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J,PRINT!$4:$7</definedName>
    <definedName function="false" hidden="false" name="SAPBEXrevision" vbProcedure="false">1</definedName>
    <definedName function="false" hidden="false" name="SAPBEXsysID" vbProcedure="false">"IDW"</definedName>
    <definedName function="false" hidden="false" name="SAPBEXwbID" vbProcedure="false">"48TVWTXPBGGBN90XBXNOQLLPA"</definedName>
    <definedName function="false" hidden="false" localSheetId="0" name="SAPBEXq0001" vbProcedure="false">#REF!</definedName>
    <definedName function="false" hidden="false" localSheetId="0" name="SAPBEXq0001f0CALMONTH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AQI3SGZVIRI8NN42QJW2D" vbProcedure="false">#REF!</definedName>
    <definedName function="false" hidden="false" localSheetId="0" name="SAPBEXq0001f3W1JMTZMS9RKIO5JH5U8RX3IT" vbProcedure="false">#REF!</definedName>
    <definedName function="false" hidden="false" localSheetId="0" name="SAPBEXq0001f3W50UZFOCUKYWFH5YIVQADJBJ" vbProcedure="false">#REF!</definedName>
    <definedName function="false" hidden="false" localSheetId="0" name="SAPBEXq0001f3WI6USKGSAWUSSXKJ96I7Y1HX" vbProcedure="false">#REF!</definedName>
    <definedName function="false" hidden="false" localSheetId="0" name="SAPBEXq0001f3WI6UVK05RCS1KHUSY3A4PJIT" vbProcedure="false">#REF!</definedName>
    <definedName function="false" hidden="false" localSheetId="0" name="SAPBEXq0001f3WJP6O1NGPWC192X0URLRLB85" vbProcedure="false">#REF!</definedName>
    <definedName function="false" hidden="false" localSheetId="0" name="SAPBEXq0001f3WJP6R16U6C9A0N7AJODOCT91" vbProcedure="false">#REF!</definedName>
    <definedName function="false" hidden="false" localSheetId="0" name="SAPBEXq0001f48V2PXDL72F2SBCQ5KW8VII3I" vbProcedure="false">#REF!</definedName>
    <definedName function="false" hidden="false" localSheetId="0" name="SAPBEXq0001f48V2Q0D4KIV012X0F9T0SA04E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__ZTOV2HIDE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172">
  <si>
    <t xml:space="preserve">          </t>
  </si>
  <si>
    <t xml:space="preserve">             </t>
  </si>
  <si>
    <t xml:space="preserve">48V2QOOSM3LT0GI6WH7WMHXR2</t>
  </si>
  <si>
    <t xml:space="preserve">SAPBEXq0001</t>
  </si>
  <si>
    <t xml:space="preserve">ZTOVAR10__ZTOV2HIDE</t>
  </si>
  <si>
    <t xml:space="preserve">Тов2 Скрытие кодов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FLA5C557EXZ6E2VK9ID4YIOU</t>
  </si>
  <si>
    <t xml:space="preserve">48V2Q0D4KIV012X0F9T0SA04E</t>
  </si>
  <si>
    <t xml:space="preserve">48V2Q0KT3HGPJPGGL3VD2BYU6</t>
  </si>
  <si>
    <t xml:space="preserve">Экспорт- тек.кв. 2016</t>
  </si>
  <si>
    <t xml:space="preserve">S</t>
  </si>
  <si>
    <t xml:space="preserve">L</t>
  </si>
  <si>
    <t xml:space="preserve">ZTN2_2</t>
  </si>
  <si>
    <t xml:space="preserve">ТН ВЭД по 2 симв.-2</t>
  </si>
  <si>
    <t xml:space="preserve">4</t>
  </si>
  <si>
    <t xml:space="preserve">48V2PXL9Q10SAXW6BEYL5KGTA</t>
  </si>
  <si>
    <t xml:space="preserve">6</t>
  </si>
  <si>
    <t xml:space="preserve">00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Z_KATO</t>
  </si>
  <si>
    <t xml:space="preserve">0000000107</t>
  </si>
  <si>
    <t xml:space="preserve">48V2PW3I1ASTOK416KI776PSU</t>
  </si>
  <si>
    <t xml:space="preserve">0CALMONTH</t>
  </si>
  <si>
    <t xml:space="preserve">КалендГод/Месяц</t>
  </si>
  <si>
    <t xml:space="preserve">0002</t>
  </si>
  <si>
    <t xml:space="preserve">2</t>
  </si>
  <si>
    <t xml:space="preserve">48V2PWY8557NR29TTWRKBEKNY</t>
  </si>
  <si>
    <t xml:space="preserve">48V2PXDL72F2SBCQ5KW8VII3I</t>
  </si>
  <si>
    <t xml:space="preserve">Всего, в том числе:</t>
  </si>
  <si>
    <t xml:space="preserve">F</t>
  </si>
  <si>
    <t xml:space="preserve">ZTN2_3</t>
  </si>
  <si>
    <t xml:space="preserve">ТН ВЭД по 2 симв.-3</t>
  </si>
  <si>
    <t xml:space="preserve">48V2PXSY8ZMHTKFMH90XFMFJ2</t>
  </si>
  <si>
    <t xml:space="preserve">ZDOCKTS</t>
  </si>
  <si>
    <t xml:space="preserve">КТС</t>
  </si>
  <si>
    <t xml:space="preserve">ZDOCTYPE</t>
  </si>
  <si>
    <t xml:space="preserve">0000000100</t>
  </si>
  <si>
    <t xml:space="preserve">Показатели</t>
  </si>
  <si>
    <t xml:space="preserve">U</t>
  </si>
  <si>
    <t xml:space="preserve">48V2Q0SHMG2F2BZWQXXPCDXJY</t>
  </si>
  <si>
    <t xml:space="preserve">% к итогу</t>
  </si>
  <si>
    <t xml:space="preserve">ZTN2_4</t>
  </si>
  <si>
    <t xml:space="preserve">ТН ВЭД по 2 симв.-4</t>
  </si>
  <si>
    <t xml:space="preserve">48V2PY0MRY87C6Z2N339POE8U</t>
  </si>
  <si>
    <t xml:space="preserve">ZDOCTPO</t>
  </si>
  <si>
    <t xml:space="preserve">#</t>
  </si>
  <si>
    <t xml:space="preserve">ГТД</t>
  </si>
  <si>
    <t xml:space="preserve">0000000101</t>
  </si>
  <si>
    <t xml:space="preserve">ТНВЭД</t>
  </si>
  <si>
    <t xml:space="preserve">Y</t>
  </si>
  <si>
    <t xml:space="preserve">48V2PZQ2ZN1VH7ANXRLZY43Z2</t>
  </si>
  <si>
    <t xml:space="preserve">01-24</t>
  </si>
  <si>
    <t xml:space="preserve">ZTN2_5</t>
  </si>
  <si>
    <t xml:space="preserve">ТН ВЭД по 2 симв.-5</t>
  </si>
  <si>
    <t xml:space="preserve">48V2PY8BAWTWUTIISX5LZQCYM</t>
  </si>
  <si>
    <t xml:space="preserve">ZDOC</t>
  </si>
  <si>
    <t xml:space="preserve">0000000104</t>
  </si>
  <si>
    <t xml:space="preserve">48V2Q1065EO4KYJCWS01MFW9Q</t>
  </si>
  <si>
    <t xml:space="preserve">Экспорт - тек. кв. 2017</t>
  </si>
  <si>
    <t xml:space="preserve">0003</t>
  </si>
  <si>
    <t xml:space="preserve">48V2PYFZTVFMDG1YYR7Y9SBOE</t>
  </si>
  <si>
    <t xml:space="preserve">ZENDQRT1</t>
  </si>
  <si>
    <t xml:space="preserve">20171</t>
  </si>
  <si>
    <t xml:space="preserve">0CALQUARTER</t>
  </si>
  <si>
    <t xml:space="preserve">0000000103</t>
  </si>
  <si>
    <t xml:space="preserve">48V2PZXRILNKZTU43LOC862OU</t>
  </si>
  <si>
    <t xml:space="preserve">25-27</t>
  </si>
  <si>
    <t xml:space="preserve">48V2PYNOCU1BW2LF4LAAJUAE6</t>
  </si>
  <si>
    <t xml:space="preserve">0000000102</t>
  </si>
  <si>
    <t xml:space="preserve">48V2Q17UOD9U3L2T2M2DWHUZI</t>
  </si>
  <si>
    <t xml:space="preserve">0004</t>
  </si>
  <si>
    <t xml:space="preserve">48V2PYVCVSN1EP4VAFCMTW93Y</t>
  </si>
  <si>
    <t xml:space="preserve">0000000108</t>
  </si>
  <si>
    <t xml:space="preserve">48V2Q05G1K9AIGDK9FQOI81EM</t>
  </si>
  <si>
    <t xml:space="preserve">27</t>
  </si>
  <si>
    <t xml:space="preserve">48V2PZ31ER8QXBOBG9EZ3Y7TQ</t>
  </si>
  <si>
    <t xml:space="preserve">0000009002</t>
  </si>
  <si>
    <t xml:space="preserve">48V2Q1FJ7BVJM7M98G4Q6JTPA</t>
  </si>
  <si>
    <t xml:space="preserve">Импорт-тек.кв. 2016</t>
  </si>
  <si>
    <t xml:space="preserve">0005</t>
  </si>
  <si>
    <t xml:space="preserve">48V2PZAPXPUGFY7RM3HBE06JI</t>
  </si>
  <si>
    <t xml:space="preserve">0000009000</t>
  </si>
  <si>
    <t xml:space="preserve">48V2PZIEGOG5YKR7RXJNO259A</t>
  </si>
  <si>
    <t xml:space="preserve">28-40</t>
  </si>
  <si>
    <t xml:space="preserve">0000000010</t>
  </si>
  <si>
    <t xml:space="preserve">48V2Q1N7QAH94U5PEA72GLSF2</t>
  </si>
  <si>
    <t xml:space="preserve">0006</t>
  </si>
  <si>
    <t xml:space="preserve">0000000021</t>
  </si>
  <si>
    <t xml:space="preserve">41-43</t>
  </si>
  <si>
    <t xml:space="preserve">0000000022</t>
  </si>
  <si>
    <t xml:space="preserve">48V2Q1UW992YNGP5K49EQNR4U</t>
  </si>
  <si>
    <t xml:space="preserve">Импорт-тек.кв. 2017</t>
  </si>
  <si>
    <t xml:space="preserve">0007</t>
  </si>
  <si>
    <t xml:space="preserve">0000000023</t>
  </si>
  <si>
    <t xml:space="preserve">44-49</t>
  </si>
  <si>
    <t xml:space="preserve">0000000030</t>
  </si>
  <si>
    <t xml:space="preserve">48V2Q22KS7OO638LPYBR0PPUM</t>
  </si>
  <si>
    <t xml:space="preserve">0008</t>
  </si>
  <si>
    <t xml:space="preserve">0000000040</t>
  </si>
  <si>
    <t xml:space="preserve">50-63</t>
  </si>
  <si>
    <t xml:space="preserve">0000000041</t>
  </si>
  <si>
    <t xml:space="preserve">64-67</t>
  </si>
  <si>
    <t xml:space="preserve">0009</t>
  </si>
  <si>
    <t xml:space="preserve">0000000042</t>
  </si>
  <si>
    <t xml:space="preserve">68-69</t>
  </si>
  <si>
    <t xml:space="preserve">0010</t>
  </si>
  <si>
    <t xml:space="preserve">0000000043</t>
  </si>
  <si>
    <t xml:space="preserve">72-83</t>
  </si>
  <si>
    <t xml:space="preserve">0011</t>
  </si>
  <si>
    <t xml:space="preserve">0000000109</t>
  </si>
  <si>
    <t xml:space="preserve">84-92</t>
  </si>
  <si>
    <t xml:space="preserve">0012</t>
  </si>
  <si>
    <t xml:space="preserve">0000000113</t>
  </si>
  <si>
    <t xml:space="preserve">70-71,93-97</t>
  </si>
  <si>
    <t xml:space="preserve">00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23 Тов. стр эксп. и имп. РК в торговле со всеми стр по обл</t>
  </si>
  <si>
    <t xml:space="preserve">0000000114</t>
  </si>
  <si>
    <t xml:space="preserve">
X</t>
  </si>
  <si>
    <t xml:space="preserve">
X</t>
  </si>
  <si>
    <t xml:space="preserve">Товарная структура экспорта и импорта Республики Казахстан</t>
  </si>
  <si>
    <t xml:space="preserve"> в торговле со всеми странами</t>
  </si>
  <si>
    <t xml:space="preserve">Акмолинская область</t>
  </si>
  <si>
    <t xml:space="preserve">(миллионов долларов США)</t>
  </si>
  <si>
    <t xml:space="preserve">Код ТН ВЭД</t>
  </si>
  <si>
    <t xml:space="preserve">Наименование товарной группы</t>
  </si>
  <si>
    <t xml:space="preserve">Экспорт</t>
  </si>
  <si>
    <t xml:space="preserve">Импорт</t>
  </si>
  <si>
    <t xml:space="preserve">I кв. 2016</t>
  </si>
  <si>
    <t xml:space="preserve">I кв. 2017</t>
  </si>
  <si>
    <t xml:space="preserve">стоимость</t>
  </si>
  <si>
    <t xml:space="preserve">в % к итогу</t>
  </si>
  <si>
    <t xml:space="preserve">ВСЕГО, в том числе:</t>
  </si>
  <si>
    <t xml:space="preserve">Продукты животного и растительного происхождения, готовые продовольственные товары</t>
  </si>
  <si>
    <t xml:space="preserve">Минеральные продукты</t>
  </si>
  <si>
    <t xml:space="preserve">Топливно-энергетические товары</t>
  </si>
  <si>
    <t xml:space="preserve">-</t>
  </si>
  <si>
    <t xml:space="preserve">Продукция химической и связанных с ней отраслей промышленности (включая каучуки и пластмассы)</t>
  </si>
  <si>
    <t xml:space="preserve">Кожевенное сырье, пушнина и изделия из них </t>
  </si>
  <si>
    <t xml:space="preserve">Древесина, лесоматериалы и целлюлозно-бумажные изделия</t>
  </si>
  <si>
    <t xml:space="preserve">Текстиль и текстильные изделия</t>
  </si>
  <si>
    <t xml:space="preserve">Обувь, головные изделия и галантерейные товары</t>
  </si>
  <si>
    <t xml:space="preserve">Строительные материалы</t>
  </si>
  <si>
    <t xml:space="preserve">Металлы и изделия из них</t>
  </si>
  <si>
    <t xml:space="preserve">Машины, оборудование, транспортные средства, приборы и аппараты</t>
  </si>
  <si>
    <t xml:space="preserve">70-71, 93-97</t>
  </si>
  <si>
    <t xml:space="preserve">Прочие тов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mm\-yy"/>
    <numFmt numFmtId="167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4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000</xdr:rowOff>
    </xdr:from>
    <xdr:to>
      <xdr:col>0</xdr:col>
      <xdr:colOff>419760</xdr:colOff>
      <xdr:row>1</xdr:row>
      <xdr:rowOff>4680</xdr:rowOff>
    </xdr:to>
    <xdr:grpSp>
      <xdr:nvGrpSpPr>
        <xdr:cNvPr id="0" name="SAPBEXhierarchyPlus"/>
        <xdr:cNvGrpSpPr/>
      </xdr:nvGrpSpPr>
      <xdr:grpSpPr>
        <a:xfrm>
          <a:off x="261720" y="9000"/>
          <a:ext cx="157680" cy="158040"/>
          <a:chOff x="261720" y="9000"/>
          <a:chExt cx="157680" cy="158040"/>
        </a:xfrm>
      </xdr:grpSpPr>
      <xdr:sp>
        <xdr:nvSpPr>
          <xdr:cNvPr id="1" name="Rectangle 2"/>
          <xdr:cNvSpPr/>
        </xdr:nvSpPr>
        <xdr:spPr>
          <a:xfrm rot="16200000">
            <a:off x="261360" y="9000"/>
            <a:ext cx="15804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3400" y="37080"/>
            <a:ext cx="106560" cy="936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7440</xdr:colOff>
      <xdr:row>0</xdr:row>
      <xdr:rowOff>4320</xdr:rowOff>
    </xdr:from>
    <xdr:to>
      <xdr:col>11</xdr:col>
      <xdr:colOff>1800</xdr:colOff>
      <xdr:row>1</xdr:row>
      <xdr:rowOff>9720</xdr:rowOff>
    </xdr:to>
    <xdr:grpSp>
      <xdr:nvGrpSpPr>
        <xdr:cNvPr id="3" name="SAPBEXhierarchyMinus"/>
        <xdr:cNvGrpSpPr/>
      </xdr:nvGrpSpPr>
      <xdr:grpSpPr>
        <a:xfrm>
          <a:off x="6921720" y="9000"/>
          <a:ext cx="167400" cy="158040"/>
          <a:chOff x="6921720" y="9000"/>
          <a:chExt cx="167400" cy="158040"/>
        </a:xfrm>
      </xdr:grpSpPr>
      <xdr:sp>
        <xdr:nvSpPr>
          <xdr:cNvPr id="4" name="Rectangle 5"/>
          <xdr:cNvSpPr/>
        </xdr:nvSpPr>
        <xdr:spPr>
          <a:xfrm rot="16200000">
            <a:off x="6926400" y="4320"/>
            <a:ext cx="15804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953400" y="38880"/>
            <a:ext cx="1130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00800</xdr:colOff>
      <xdr:row>0</xdr:row>
      <xdr:rowOff>9360</xdr:rowOff>
    </xdr:from>
    <xdr:to>
      <xdr:col>11</xdr:col>
      <xdr:colOff>26820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83440" y="9360"/>
          <a:ext cx="167400" cy="158040"/>
          <a:chOff x="7183440" y="9360"/>
          <a:chExt cx="167400" cy="158040"/>
        </a:xfrm>
      </xdr:grpSpPr>
      <xdr:sp>
        <xdr:nvSpPr>
          <xdr:cNvPr id="7" name="Rectangle 8"/>
          <xdr:cNvSpPr/>
        </xdr:nvSpPr>
        <xdr:spPr>
          <a:xfrm>
            <a:off x="7183440" y="9360"/>
            <a:ext cx="1674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215120" y="38880"/>
            <a:ext cx="1130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246800" y="38880"/>
            <a:ext cx="4500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02480</xdr:colOff>
      <xdr:row>0</xdr:row>
      <xdr:rowOff>9000</xdr:rowOff>
    </xdr:from>
    <xdr:to>
      <xdr:col>11</xdr:col>
      <xdr:colOff>560520</xdr:colOff>
      <xdr:row>1</xdr:row>
      <xdr:rowOff>4680</xdr:rowOff>
    </xdr:to>
    <xdr:grpSp>
      <xdr:nvGrpSpPr>
        <xdr:cNvPr id="10" name="SAPBEXlinkDoc"/>
        <xdr:cNvGrpSpPr/>
      </xdr:nvGrpSpPr>
      <xdr:grpSpPr>
        <a:xfrm>
          <a:off x="7485120" y="9000"/>
          <a:ext cx="157680" cy="158040"/>
          <a:chOff x="7485120" y="9000"/>
          <a:chExt cx="157680" cy="158040"/>
        </a:xfrm>
      </xdr:grpSpPr>
      <xdr:sp>
        <xdr:nvSpPr>
          <xdr:cNvPr id="11" name="Rectangle 12"/>
          <xdr:cNvSpPr/>
        </xdr:nvSpPr>
        <xdr:spPr>
          <a:xfrm rot="16200000">
            <a:off x="7484760" y="9000"/>
            <a:ext cx="15804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523280" y="42480"/>
            <a:ext cx="8496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3" min="1" style="0" width="9.14"/>
    <col collapsed="false" customWidth="true" hidden="false" outlineLevel="0" max="252" min="4" style="1" width="9.14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  <col collapsed="false" customWidth="false" hidden="false" outlineLevel="0" max="257" min="256" style="1" width="8.41"/>
  </cols>
  <sheetData>
    <row r="1" customFormat="false" ht="12.75" hidden="false" customHeight="false" outlineLevel="0" collapsed="false">
      <c r="A1" s="0" t="n">
        <v>9</v>
      </c>
      <c r="D1" s="0"/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D2" s="0"/>
      <c r="AE2" s="1" t="n">
        <v>4</v>
      </c>
      <c r="CM2" s="1" t="n">
        <v>21</v>
      </c>
      <c r="DG2" s="1" t="n">
        <v>4</v>
      </c>
      <c r="EA2" s="1" t="n">
        <v>104</v>
      </c>
      <c r="EU2" s="1" t="n">
        <v>0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D3" s="0"/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H4" s="0" t="s">
        <v>6</v>
      </c>
      <c r="AI4" s="0"/>
      <c r="AJ4" s="0"/>
      <c r="AK4" s="0" t="s">
        <v>7</v>
      </c>
      <c r="AL4" s="0"/>
      <c r="AM4" s="0"/>
      <c r="AN4" s="0"/>
      <c r="AO4" s="0"/>
      <c r="AP4" s="0"/>
      <c r="AQ4" s="0"/>
      <c r="AR4" s="0"/>
      <c r="AS4" s="0" t="s">
        <v>8</v>
      </c>
      <c r="AT4" s="0" t="s">
        <v>9</v>
      </c>
      <c r="AU4" s="0"/>
      <c r="AV4" s="0"/>
      <c r="AW4" s="0"/>
      <c r="AX4" s="0" t="s">
        <v>10</v>
      </c>
      <c r="AY4" s="0" t="s">
        <v>11</v>
      </c>
      <c r="AZ4" s="0" t="s">
        <v>4</v>
      </c>
      <c r="BA4" s="0" t="s">
        <v>12</v>
      </c>
      <c r="BB4" s="0"/>
      <c r="BC4" s="0"/>
      <c r="BD4" s="0" t="s">
        <v>13</v>
      </c>
      <c r="BE4" s="0"/>
      <c r="BF4" s="0"/>
      <c r="BG4" s="0"/>
      <c r="BH4" s="0"/>
      <c r="BI4" s="0"/>
      <c r="BJ4" s="0" t="s">
        <v>10</v>
      </c>
      <c r="BK4" s="0" t="s">
        <v>14</v>
      </c>
      <c r="BL4" s="0"/>
      <c r="BM4" s="0" t="s">
        <v>8</v>
      </c>
      <c r="BN4" s="0"/>
      <c r="BO4" s="0"/>
      <c r="BP4" s="0"/>
      <c r="BQ4" s="0"/>
      <c r="BR4" s="0" t="s">
        <v>15</v>
      </c>
      <c r="BS4" s="0" t="s">
        <v>15</v>
      </c>
      <c r="BT4" s="0" t="s">
        <v>15</v>
      </c>
      <c r="BU4" s="0" t="s">
        <v>8</v>
      </c>
      <c r="BV4" s="0" t="s">
        <v>8</v>
      </c>
      <c r="BW4" s="0"/>
      <c r="BX4" s="0"/>
      <c r="BY4" s="0"/>
      <c r="BZ4" s="0"/>
      <c r="CA4" s="0"/>
      <c r="CB4" s="0" t="s">
        <v>16</v>
      </c>
      <c r="CC4" s="0"/>
      <c r="CD4" s="0"/>
      <c r="CE4" s="0"/>
      <c r="CF4" s="0"/>
      <c r="CG4" s="0"/>
      <c r="CH4" s="0"/>
      <c r="CI4" s="0" t="s">
        <v>14</v>
      </c>
      <c r="CJ4" s="0"/>
      <c r="CK4" s="0"/>
      <c r="CL4" s="0"/>
      <c r="CM4" s="1" t="n">
        <v>4</v>
      </c>
      <c r="CN4" s="0" t="s">
        <v>17</v>
      </c>
      <c r="CO4" s="0" t="s">
        <v>18</v>
      </c>
      <c r="CP4" s="0" t="s">
        <v>19</v>
      </c>
      <c r="CQ4" s="0" t="s">
        <v>7</v>
      </c>
      <c r="CR4" s="0"/>
      <c r="CS4" s="0" t="s">
        <v>20</v>
      </c>
      <c r="CT4" s="0"/>
      <c r="CU4" s="0" t="s">
        <v>21</v>
      </c>
      <c r="CV4" s="0" t="s">
        <v>6</v>
      </c>
      <c r="CW4" s="0"/>
      <c r="CX4" s="0"/>
      <c r="CY4" s="0"/>
      <c r="CZ4" s="0"/>
      <c r="DG4" s="1" t="n">
        <v>4</v>
      </c>
      <c r="DH4" s="0" t="s">
        <v>4</v>
      </c>
      <c r="DI4" s="0" t="s">
        <v>22</v>
      </c>
      <c r="DJ4" s="0" t="s">
        <v>23</v>
      </c>
      <c r="DK4" s="0" t="s">
        <v>14</v>
      </c>
      <c r="DL4" s="0" t="s">
        <v>6</v>
      </c>
      <c r="DM4" s="0" t="s">
        <v>24</v>
      </c>
      <c r="DN4" s="0" t="s">
        <v>8</v>
      </c>
      <c r="DO4" s="0" t="s">
        <v>8</v>
      </c>
      <c r="DP4" s="0"/>
      <c r="DQ4" s="0"/>
      <c r="DR4" s="0"/>
      <c r="DS4" s="0"/>
      <c r="DT4" s="0" t="s">
        <v>14</v>
      </c>
      <c r="DU4" s="0"/>
      <c r="EA4" s="1" t="n">
        <v>4</v>
      </c>
      <c r="EB4" s="0" t="s">
        <v>18</v>
      </c>
      <c r="EC4" s="0" t="s">
        <v>25</v>
      </c>
      <c r="ED4" s="0" t="s">
        <v>26</v>
      </c>
      <c r="EE4" s="0" t="s">
        <v>15</v>
      </c>
      <c r="EF4" s="0"/>
      <c r="EG4" s="0"/>
      <c r="EH4" s="0"/>
      <c r="EI4" s="0" t="s">
        <v>27</v>
      </c>
      <c r="EJ4" s="0" t="s">
        <v>6</v>
      </c>
      <c r="EK4" s="0" t="s">
        <v>8</v>
      </c>
      <c r="EL4" s="0" t="s">
        <v>8</v>
      </c>
      <c r="EM4" s="0"/>
      <c r="EN4" s="0"/>
      <c r="FY4" s="1" t="n">
        <v>4</v>
      </c>
      <c r="FZ4" s="0" t="s">
        <v>28</v>
      </c>
      <c r="GA4" s="0" t="s">
        <v>15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G4" s="0"/>
      <c r="GH4" s="0"/>
      <c r="GI4" s="0" t="s">
        <v>33</v>
      </c>
      <c r="GJ4" s="0" t="s">
        <v>34</v>
      </c>
      <c r="GK4" s="0"/>
      <c r="GL4" s="0" t="s">
        <v>8</v>
      </c>
      <c r="GM4" s="0"/>
      <c r="GN4" s="0" t="s">
        <v>8</v>
      </c>
      <c r="GO4" s="0"/>
      <c r="GP4" s="0" t="s">
        <v>34</v>
      </c>
      <c r="GQ4" s="0"/>
      <c r="GR4" s="0"/>
      <c r="GS4" s="0" t="s">
        <v>35</v>
      </c>
      <c r="GT4" s="0" t="s">
        <v>32</v>
      </c>
      <c r="HW4" s="1" t="n">
        <v>4</v>
      </c>
      <c r="HX4" s="0" t="s">
        <v>36</v>
      </c>
      <c r="HY4" s="0" t="s">
        <v>37</v>
      </c>
    </row>
    <row r="5" customFormat="false" ht="12.75" hidden="false" customHeight="false" outlineLevel="0" collapsed="false">
      <c r="AE5" s="1" t="n">
        <v>4</v>
      </c>
      <c r="AF5" s="0" t="s">
        <v>38</v>
      </c>
      <c r="AG5" s="0" t="s">
        <v>39</v>
      </c>
      <c r="AH5" s="0" t="s">
        <v>6</v>
      </c>
      <c r="AI5" s="0"/>
      <c r="AJ5" s="0"/>
      <c r="AK5" s="0" t="s">
        <v>40</v>
      </c>
      <c r="AL5" s="0"/>
      <c r="AM5" s="0"/>
      <c r="AN5" s="0"/>
      <c r="AO5" s="0"/>
      <c r="AP5" s="0"/>
      <c r="AQ5" s="0"/>
      <c r="AR5" s="0"/>
      <c r="AS5" s="0" t="s">
        <v>41</v>
      </c>
      <c r="AT5" s="0" t="s">
        <v>9</v>
      </c>
      <c r="AU5" s="0"/>
      <c r="AV5" s="0"/>
      <c r="AW5" s="0"/>
      <c r="AX5" s="0" t="s">
        <v>10</v>
      </c>
      <c r="AY5" s="0" t="s">
        <v>11</v>
      </c>
      <c r="AZ5" s="0" t="s">
        <v>38</v>
      </c>
      <c r="BA5" s="0" t="s">
        <v>12</v>
      </c>
      <c r="BB5" s="0"/>
      <c r="BC5" s="0"/>
      <c r="BD5" s="0" t="s">
        <v>13</v>
      </c>
      <c r="BE5" s="0"/>
      <c r="BF5" s="0"/>
      <c r="BG5" s="0"/>
      <c r="BH5" s="0"/>
      <c r="BI5" s="0"/>
      <c r="BJ5" s="0" t="s">
        <v>10</v>
      </c>
      <c r="BK5" s="0" t="s">
        <v>14</v>
      </c>
      <c r="BL5" s="0"/>
      <c r="BM5" s="0" t="s">
        <v>8</v>
      </c>
      <c r="BN5" s="0"/>
      <c r="BO5" s="0"/>
      <c r="BP5" s="0"/>
      <c r="BQ5" s="0"/>
      <c r="BR5" s="0" t="s">
        <v>15</v>
      </c>
      <c r="BS5" s="0" t="s">
        <v>15</v>
      </c>
      <c r="BT5" s="0" t="s">
        <v>15</v>
      </c>
      <c r="BU5" s="0" t="s">
        <v>8</v>
      </c>
      <c r="BV5" s="0" t="s">
        <v>8</v>
      </c>
      <c r="BW5" s="0"/>
      <c r="BX5" s="0"/>
      <c r="BY5" s="0"/>
      <c r="BZ5" s="0"/>
      <c r="CA5" s="0"/>
      <c r="CB5" s="0" t="s">
        <v>42</v>
      </c>
      <c r="CC5" s="0"/>
      <c r="CD5" s="0"/>
      <c r="CE5" s="0"/>
      <c r="CF5" s="0"/>
      <c r="CG5" s="0"/>
      <c r="CH5" s="0"/>
      <c r="CI5" s="0" t="s">
        <v>14</v>
      </c>
      <c r="CJ5" s="0"/>
      <c r="CK5" s="0"/>
      <c r="CL5" s="0"/>
      <c r="CM5" s="1" t="n">
        <v>4</v>
      </c>
      <c r="CN5" s="0" t="s">
        <v>43</v>
      </c>
      <c r="CO5" s="0" t="s">
        <v>25</v>
      </c>
      <c r="CP5" s="0" t="s">
        <v>44</v>
      </c>
      <c r="CQ5" s="0" t="s">
        <v>7</v>
      </c>
      <c r="CR5" s="0"/>
      <c r="CS5" s="0" t="s">
        <v>45</v>
      </c>
      <c r="CT5" s="0"/>
      <c r="CU5" s="0" t="s">
        <v>21</v>
      </c>
      <c r="CV5" s="0"/>
      <c r="CW5" s="0"/>
      <c r="CX5" s="0"/>
      <c r="CY5" s="0"/>
      <c r="CZ5" s="0"/>
      <c r="DG5" s="1" t="n">
        <v>4</v>
      </c>
      <c r="DH5" s="0" t="s">
        <v>4</v>
      </c>
      <c r="DI5" s="0" t="s">
        <v>46</v>
      </c>
      <c r="DJ5" s="0" t="s">
        <v>47</v>
      </c>
      <c r="DK5" s="0" t="s">
        <v>14</v>
      </c>
      <c r="DL5" s="0" t="s">
        <v>6</v>
      </c>
      <c r="DM5" s="0" t="s">
        <v>24</v>
      </c>
      <c r="DN5" s="0" t="s">
        <v>8</v>
      </c>
      <c r="DO5" s="0" t="s">
        <v>8</v>
      </c>
      <c r="DP5" s="0"/>
      <c r="DQ5" s="0"/>
      <c r="DR5" s="0"/>
      <c r="DS5" s="0"/>
      <c r="DT5" s="0" t="s">
        <v>14</v>
      </c>
      <c r="DU5" s="0"/>
      <c r="EA5" s="1" t="n">
        <v>4</v>
      </c>
      <c r="EB5" s="0" t="s">
        <v>18</v>
      </c>
      <c r="EC5" s="0" t="s">
        <v>48</v>
      </c>
      <c r="ED5" s="0" t="s">
        <v>26</v>
      </c>
      <c r="EE5" s="0" t="s">
        <v>15</v>
      </c>
      <c r="EF5" s="0"/>
      <c r="EG5" s="0"/>
      <c r="EH5" s="0"/>
      <c r="EI5" s="0" t="s">
        <v>27</v>
      </c>
      <c r="EJ5" s="0" t="s">
        <v>6</v>
      </c>
      <c r="EK5" s="0" t="s">
        <v>8</v>
      </c>
      <c r="EL5" s="0" t="s">
        <v>8</v>
      </c>
      <c r="EM5" s="0"/>
      <c r="EN5" s="0"/>
      <c r="FY5" s="1" t="n">
        <v>4</v>
      </c>
      <c r="FZ5" s="0" t="s">
        <v>49</v>
      </c>
      <c r="GA5" s="0" t="s">
        <v>15</v>
      </c>
      <c r="GB5" s="0" t="s">
        <v>29</v>
      </c>
      <c r="GC5" s="0" t="s">
        <v>30</v>
      </c>
      <c r="GD5" s="0" t="s">
        <v>31</v>
      </c>
      <c r="GE5" s="0" t="s">
        <v>15</v>
      </c>
      <c r="GF5" s="0" t="s">
        <v>15</v>
      </c>
      <c r="GG5" s="0"/>
      <c r="GH5" s="0"/>
      <c r="GI5" s="0" t="s">
        <v>50</v>
      </c>
      <c r="GJ5" s="0" t="s">
        <v>34</v>
      </c>
      <c r="GK5" s="0"/>
      <c r="GL5" s="0" t="s">
        <v>8</v>
      </c>
      <c r="GM5" s="0"/>
      <c r="GN5" s="0" t="s">
        <v>8</v>
      </c>
      <c r="GO5" s="0"/>
      <c r="GP5" s="0" t="s">
        <v>34</v>
      </c>
      <c r="GQ5" s="0"/>
      <c r="GR5" s="0"/>
      <c r="GS5" s="0" t="s">
        <v>51</v>
      </c>
      <c r="GT5" s="0" t="s">
        <v>15</v>
      </c>
      <c r="HW5" s="1" t="n">
        <v>4</v>
      </c>
      <c r="HX5" s="0" t="s">
        <v>52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17</v>
      </c>
      <c r="AG6" s="0" t="s">
        <v>53</v>
      </c>
      <c r="AH6" s="0"/>
      <c r="AI6" s="0" t="s">
        <v>6</v>
      </c>
      <c r="AJ6" s="0" t="s">
        <v>6</v>
      </c>
      <c r="AK6" s="0" t="s">
        <v>7</v>
      </c>
      <c r="AL6" s="0"/>
      <c r="AM6" s="0"/>
      <c r="AN6" s="0"/>
      <c r="AO6" s="0"/>
      <c r="AP6" s="0"/>
      <c r="AQ6" s="0"/>
      <c r="AR6" s="0" t="s">
        <v>54</v>
      </c>
      <c r="AS6" s="0"/>
      <c r="AT6" s="0" t="s">
        <v>27</v>
      </c>
      <c r="AU6" s="0"/>
      <c r="AV6" s="0"/>
      <c r="AW6" s="0"/>
      <c r="AX6" s="0"/>
      <c r="AY6" s="0" t="s">
        <v>11</v>
      </c>
      <c r="AZ6" s="0" t="s">
        <v>17</v>
      </c>
      <c r="BA6" s="0" t="s">
        <v>12</v>
      </c>
      <c r="BB6" s="0"/>
      <c r="BC6" s="0"/>
      <c r="BD6" s="0"/>
      <c r="BE6" s="0"/>
      <c r="BF6" s="0"/>
      <c r="BG6" s="0"/>
      <c r="BH6" s="0"/>
      <c r="BI6" s="0"/>
      <c r="BJ6" s="0" t="s">
        <v>10</v>
      </c>
      <c r="BK6" s="0" t="s">
        <v>14</v>
      </c>
      <c r="BL6" s="0" t="s">
        <v>6</v>
      </c>
      <c r="BM6" s="0" t="s">
        <v>8</v>
      </c>
      <c r="BN6" s="0"/>
      <c r="BO6" s="0"/>
      <c r="BP6" s="0"/>
      <c r="BQ6" s="0"/>
      <c r="BR6" s="0" t="s">
        <v>8</v>
      </c>
      <c r="BS6" s="0" t="s">
        <v>8</v>
      </c>
      <c r="BT6" s="0" t="s">
        <v>8</v>
      </c>
      <c r="BU6" s="0" t="s">
        <v>8</v>
      </c>
      <c r="BV6" s="0" t="s">
        <v>8</v>
      </c>
      <c r="BW6" s="0"/>
      <c r="BX6" s="0"/>
      <c r="BY6" s="0"/>
      <c r="BZ6" s="0"/>
      <c r="CA6" s="0"/>
      <c r="CB6" s="0" t="s">
        <v>17</v>
      </c>
      <c r="CC6" s="0"/>
      <c r="CD6" s="0"/>
      <c r="CE6" s="0"/>
      <c r="CF6" s="0"/>
      <c r="CG6" s="0"/>
      <c r="CH6" s="0"/>
      <c r="CI6" s="0" t="s">
        <v>14</v>
      </c>
      <c r="CJ6" s="0"/>
      <c r="CK6" s="0"/>
      <c r="CL6" s="0"/>
      <c r="CM6" s="1" t="n">
        <v>4</v>
      </c>
      <c r="CN6" s="0" t="s">
        <v>17</v>
      </c>
      <c r="CO6" s="0" t="s">
        <v>55</v>
      </c>
      <c r="CP6" s="0" t="s">
        <v>56</v>
      </c>
      <c r="CQ6" s="0" t="s">
        <v>40</v>
      </c>
      <c r="CR6" s="0"/>
      <c r="CS6" s="0" t="s">
        <v>45</v>
      </c>
      <c r="CT6" s="0"/>
      <c r="CU6" s="0" t="s">
        <v>21</v>
      </c>
      <c r="CV6" s="0"/>
      <c r="CW6" s="0"/>
      <c r="CX6" s="0"/>
      <c r="CY6" s="0"/>
      <c r="CZ6" s="0"/>
      <c r="DG6" s="1" t="n">
        <v>4</v>
      </c>
      <c r="DH6" s="0" t="s">
        <v>4</v>
      </c>
      <c r="DI6" s="0" t="s">
        <v>57</v>
      </c>
      <c r="DJ6" s="0" t="s">
        <v>58</v>
      </c>
      <c r="DK6" s="0" t="s">
        <v>14</v>
      </c>
      <c r="DL6" s="0" t="s">
        <v>6</v>
      </c>
      <c r="DM6" s="0" t="s">
        <v>24</v>
      </c>
      <c r="DN6" s="0" t="s">
        <v>8</v>
      </c>
      <c r="DO6" s="0" t="s">
        <v>8</v>
      </c>
      <c r="DP6" s="0"/>
      <c r="DQ6" s="0"/>
      <c r="DR6" s="0"/>
      <c r="DS6" s="0"/>
      <c r="DT6" s="0" t="s">
        <v>14</v>
      </c>
      <c r="DU6" s="0"/>
      <c r="EA6" s="1" t="n">
        <v>4</v>
      </c>
      <c r="EB6" s="0" t="s">
        <v>18</v>
      </c>
      <c r="EC6" s="0" t="s">
        <v>59</v>
      </c>
      <c r="ED6" s="0" t="s">
        <v>26</v>
      </c>
      <c r="EE6" s="0" t="s">
        <v>15</v>
      </c>
      <c r="EF6" s="0"/>
      <c r="EG6" s="0"/>
      <c r="EH6" s="0"/>
      <c r="EI6" s="0" t="s">
        <v>27</v>
      </c>
      <c r="EJ6" s="0" t="s">
        <v>6</v>
      </c>
      <c r="EK6" s="0" t="s">
        <v>8</v>
      </c>
      <c r="EL6" s="0" t="s">
        <v>8</v>
      </c>
      <c r="EM6" s="0"/>
      <c r="EN6" s="0"/>
      <c r="FY6" s="1" t="n">
        <v>4</v>
      </c>
      <c r="FZ6" s="0" t="s">
        <v>60</v>
      </c>
      <c r="GA6" s="0" t="s">
        <v>15</v>
      </c>
      <c r="GB6" s="0" t="s">
        <v>29</v>
      </c>
      <c r="GC6" s="0" t="s">
        <v>30</v>
      </c>
      <c r="GD6" s="0" t="s">
        <v>31</v>
      </c>
      <c r="GE6" s="0" t="s">
        <v>61</v>
      </c>
      <c r="GF6" s="0" t="s">
        <v>61</v>
      </c>
      <c r="GG6" s="0"/>
      <c r="GH6" s="0"/>
      <c r="GI6" s="0" t="s">
        <v>62</v>
      </c>
      <c r="GJ6" s="0" t="s">
        <v>34</v>
      </c>
      <c r="GK6" s="0"/>
      <c r="GL6" s="0" t="s">
        <v>8</v>
      </c>
      <c r="GM6" s="0"/>
      <c r="GN6" s="0" t="s">
        <v>8</v>
      </c>
      <c r="GO6" s="0"/>
      <c r="GP6" s="0" t="s">
        <v>34</v>
      </c>
      <c r="GQ6" s="0"/>
      <c r="GR6" s="0"/>
      <c r="GS6" s="0" t="s">
        <v>51</v>
      </c>
      <c r="GT6" s="0" t="s">
        <v>8</v>
      </c>
      <c r="HW6" s="1" t="n">
        <v>4</v>
      </c>
      <c r="HX6" s="0" t="s">
        <v>63</v>
      </c>
      <c r="HY6" s="0" t="s">
        <v>6</v>
      </c>
    </row>
    <row r="7" customFormat="false" ht="12.75" hidden="false" customHeight="false" outlineLevel="0" collapsed="false">
      <c r="AE7" s="1" t="n">
        <v>4</v>
      </c>
      <c r="AF7" s="0" t="s">
        <v>43</v>
      </c>
      <c r="AG7" s="0" t="s">
        <v>64</v>
      </c>
      <c r="AH7" s="0"/>
      <c r="AI7" s="0" t="s">
        <v>6</v>
      </c>
      <c r="AJ7" s="0" t="s">
        <v>65</v>
      </c>
      <c r="AK7" s="0" t="s">
        <v>7</v>
      </c>
      <c r="AL7" s="0"/>
      <c r="AM7" s="0"/>
      <c r="AN7" s="0"/>
      <c r="AO7" s="0"/>
      <c r="AP7" s="0"/>
      <c r="AQ7" s="0"/>
      <c r="AR7" s="0" t="s">
        <v>54</v>
      </c>
      <c r="AS7" s="0"/>
      <c r="AT7" s="0" t="s">
        <v>27</v>
      </c>
      <c r="AU7" s="0"/>
      <c r="AV7" s="0"/>
      <c r="AW7" s="0"/>
      <c r="AX7" s="0"/>
      <c r="AY7" s="0" t="s">
        <v>11</v>
      </c>
      <c r="AZ7" s="0" t="s">
        <v>43</v>
      </c>
      <c r="BA7" s="0" t="s">
        <v>12</v>
      </c>
      <c r="BB7" s="0"/>
      <c r="BC7" s="0"/>
      <c r="BD7" s="0"/>
      <c r="BE7" s="0"/>
      <c r="BF7" s="0"/>
      <c r="BG7" s="0"/>
      <c r="BH7" s="0"/>
      <c r="BI7" s="0"/>
      <c r="BJ7" s="0" t="s">
        <v>10</v>
      </c>
      <c r="BK7" s="0" t="s">
        <v>14</v>
      </c>
      <c r="BL7" s="0"/>
      <c r="BM7" s="0" t="s">
        <v>8</v>
      </c>
      <c r="BN7" s="0"/>
      <c r="BO7" s="0"/>
      <c r="BP7" s="0"/>
      <c r="BQ7" s="0"/>
      <c r="BR7" s="0" t="s">
        <v>8</v>
      </c>
      <c r="BS7" s="0" t="s">
        <v>8</v>
      </c>
      <c r="BT7" s="0" t="s">
        <v>8</v>
      </c>
      <c r="BU7" s="0" t="s">
        <v>8</v>
      </c>
      <c r="BV7" s="0" t="s">
        <v>8</v>
      </c>
      <c r="BW7" s="0"/>
      <c r="BX7" s="0"/>
      <c r="BY7" s="0"/>
      <c r="BZ7" s="0"/>
      <c r="CA7" s="0"/>
      <c r="CB7" s="0" t="s">
        <v>43</v>
      </c>
      <c r="CC7" s="0"/>
      <c r="CD7" s="0"/>
      <c r="CE7" s="0"/>
      <c r="CF7" s="0"/>
      <c r="CG7" s="0"/>
      <c r="CH7" s="0"/>
      <c r="CI7" s="0" t="s">
        <v>14</v>
      </c>
      <c r="CJ7" s="0"/>
      <c r="CK7" s="0"/>
      <c r="CL7" s="0"/>
      <c r="CM7" s="1" t="n">
        <v>4</v>
      </c>
      <c r="CN7" s="0" t="s">
        <v>43</v>
      </c>
      <c r="CO7" s="0" t="s">
        <v>66</v>
      </c>
      <c r="CP7" s="0" t="s">
        <v>67</v>
      </c>
      <c r="CQ7" s="0" t="s">
        <v>40</v>
      </c>
      <c r="CR7" s="0"/>
      <c r="CS7" s="0" t="s">
        <v>20</v>
      </c>
      <c r="CT7" s="0"/>
      <c r="CU7" s="0" t="s">
        <v>21</v>
      </c>
      <c r="CV7" s="0"/>
      <c r="CW7" s="0"/>
      <c r="CX7" s="0"/>
      <c r="CY7" s="0"/>
      <c r="CZ7" s="0"/>
      <c r="DG7" s="1" t="n">
        <v>4</v>
      </c>
      <c r="DH7" s="0" t="s">
        <v>4</v>
      </c>
      <c r="DI7" s="0" t="s">
        <v>68</v>
      </c>
      <c r="DJ7" s="0" t="s">
        <v>69</v>
      </c>
      <c r="DK7" s="0" t="s">
        <v>14</v>
      </c>
      <c r="DL7" s="0" t="s">
        <v>6</v>
      </c>
      <c r="DM7" s="0" t="s">
        <v>24</v>
      </c>
      <c r="DN7" s="0" t="s">
        <v>8</v>
      </c>
      <c r="DO7" s="0" t="s">
        <v>8</v>
      </c>
      <c r="DP7" s="0"/>
      <c r="DQ7" s="0"/>
      <c r="DR7" s="0"/>
      <c r="DS7" s="0"/>
      <c r="DT7" s="0" t="s">
        <v>14</v>
      </c>
      <c r="DU7" s="0"/>
      <c r="EA7" s="1" t="n">
        <v>4</v>
      </c>
      <c r="EB7" s="0" t="s">
        <v>18</v>
      </c>
      <c r="EC7" s="0" t="s">
        <v>70</v>
      </c>
      <c r="ED7" s="0" t="s">
        <v>26</v>
      </c>
      <c r="EE7" s="0" t="s">
        <v>15</v>
      </c>
      <c r="EF7" s="0"/>
      <c r="EG7" s="0"/>
      <c r="EH7" s="0"/>
      <c r="EI7" s="0" t="s">
        <v>27</v>
      </c>
      <c r="EJ7" s="0" t="s">
        <v>6</v>
      </c>
      <c r="EK7" s="0" t="s">
        <v>8</v>
      </c>
      <c r="EL7" s="0" t="s">
        <v>8</v>
      </c>
      <c r="EM7" s="0"/>
      <c r="EN7" s="0"/>
      <c r="FY7" s="1" t="n">
        <v>4</v>
      </c>
      <c r="FZ7" s="0" t="s">
        <v>71</v>
      </c>
      <c r="GA7" s="0" t="s">
        <v>15</v>
      </c>
      <c r="GB7" s="0" t="s">
        <v>29</v>
      </c>
      <c r="GC7" s="0" t="s">
        <v>30</v>
      </c>
      <c r="GD7" s="0" t="s">
        <v>31</v>
      </c>
      <c r="GE7" s="0" t="s">
        <v>61</v>
      </c>
      <c r="GF7" s="0" t="s">
        <v>61</v>
      </c>
      <c r="GG7" s="0"/>
      <c r="GH7" s="0"/>
      <c r="GI7" s="0" t="s">
        <v>62</v>
      </c>
      <c r="GJ7" s="0" t="s">
        <v>34</v>
      </c>
      <c r="GK7" s="0"/>
      <c r="GL7" s="0" t="s">
        <v>8</v>
      </c>
      <c r="GM7" s="0"/>
      <c r="GN7" s="0" t="s">
        <v>8</v>
      </c>
      <c r="GO7" s="0"/>
      <c r="GP7" s="0" t="s">
        <v>34</v>
      </c>
      <c r="GQ7" s="0"/>
      <c r="GR7" s="0"/>
      <c r="GS7" s="0" t="s">
        <v>51</v>
      </c>
      <c r="GT7" s="0" t="s">
        <v>8</v>
      </c>
      <c r="HW7" s="1" t="n">
        <v>4</v>
      </c>
      <c r="HX7" s="0" t="s">
        <v>72</v>
      </c>
      <c r="HY7" s="0" t="s">
        <v>41</v>
      </c>
    </row>
    <row r="8" customFormat="false" ht="12.75" hidden="false" customHeight="false" outlineLevel="0" collapsed="false">
      <c r="CM8" s="1" t="n">
        <v>4</v>
      </c>
      <c r="CN8" s="0" t="s">
        <v>17</v>
      </c>
      <c r="CO8" s="0" t="s">
        <v>73</v>
      </c>
      <c r="CP8" s="0" t="s">
        <v>74</v>
      </c>
      <c r="CQ8" s="0" t="s">
        <v>75</v>
      </c>
      <c r="CR8" s="0"/>
      <c r="CS8" s="0" t="s">
        <v>20</v>
      </c>
      <c r="CT8" s="0"/>
      <c r="CU8" s="0" t="s">
        <v>21</v>
      </c>
      <c r="CV8" s="0" t="s">
        <v>6</v>
      </c>
      <c r="CW8" s="0"/>
      <c r="CX8" s="0"/>
      <c r="CY8" s="0"/>
      <c r="CZ8" s="0"/>
      <c r="EA8" s="1" t="n">
        <v>4</v>
      </c>
      <c r="EB8" s="0" t="s">
        <v>18</v>
      </c>
      <c r="EC8" s="0" t="s">
        <v>76</v>
      </c>
      <c r="ED8" s="0" t="s">
        <v>26</v>
      </c>
      <c r="EE8" s="0" t="s">
        <v>15</v>
      </c>
      <c r="EF8" s="0"/>
      <c r="EG8" s="0"/>
      <c r="EH8" s="0"/>
      <c r="EI8" s="0" t="s">
        <v>27</v>
      </c>
      <c r="EJ8" s="0" t="s">
        <v>6</v>
      </c>
      <c r="EK8" s="0" t="s">
        <v>8</v>
      </c>
      <c r="EL8" s="0" t="s">
        <v>8</v>
      </c>
      <c r="EM8" s="0"/>
      <c r="EN8" s="0"/>
      <c r="FY8" s="1" t="n">
        <v>4</v>
      </c>
      <c r="FZ8" s="0" t="s">
        <v>77</v>
      </c>
      <c r="GA8" s="0" t="s">
        <v>15</v>
      </c>
      <c r="GB8" s="0" t="s">
        <v>29</v>
      </c>
      <c r="GC8" s="0" t="s">
        <v>30</v>
      </c>
      <c r="GD8" s="0" t="s">
        <v>31</v>
      </c>
      <c r="GE8" s="0" t="s">
        <v>78</v>
      </c>
      <c r="GF8" s="0" t="s">
        <v>78</v>
      </c>
      <c r="GG8" s="0"/>
      <c r="GH8" s="0"/>
      <c r="GI8" s="0"/>
      <c r="GJ8" s="0" t="s">
        <v>8</v>
      </c>
      <c r="GK8" s="0"/>
      <c r="GL8" s="0" t="s">
        <v>8</v>
      </c>
      <c r="GM8" s="0"/>
      <c r="GN8" s="0" t="s">
        <v>8</v>
      </c>
      <c r="GO8" s="0"/>
      <c r="GP8" s="0" t="s">
        <v>34</v>
      </c>
      <c r="GQ8" s="0"/>
      <c r="GR8" s="0"/>
      <c r="GS8" s="0" t="s">
        <v>79</v>
      </c>
      <c r="GT8" s="0" t="s">
        <v>78</v>
      </c>
      <c r="HW8" s="1" t="n">
        <v>4</v>
      </c>
      <c r="HX8" s="0" t="s">
        <v>80</v>
      </c>
      <c r="HY8" s="0"/>
    </row>
    <row r="9" customFormat="false" ht="12.75" hidden="false" customHeight="false" outlineLevel="0" collapsed="false">
      <c r="CM9" s="1" t="n">
        <v>4</v>
      </c>
      <c r="CN9" s="0" t="s">
        <v>43</v>
      </c>
      <c r="CO9" s="0" t="s">
        <v>81</v>
      </c>
      <c r="CP9" s="0" t="s">
        <v>82</v>
      </c>
      <c r="CQ9" s="0" t="s">
        <v>75</v>
      </c>
      <c r="CR9" s="0"/>
      <c r="CS9" s="0" t="s">
        <v>20</v>
      </c>
      <c r="CT9" s="0"/>
      <c r="CU9" s="0" t="s">
        <v>21</v>
      </c>
      <c r="CV9" s="0"/>
      <c r="CW9" s="0"/>
      <c r="CX9" s="0"/>
      <c r="CY9" s="0"/>
      <c r="CZ9" s="0"/>
      <c r="EA9" s="1" t="n">
        <v>4</v>
      </c>
      <c r="EB9" s="0" t="s">
        <v>18</v>
      </c>
      <c r="EC9" s="0" t="s">
        <v>83</v>
      </c>
      <c r="ED9" s="0" t="s">
        <v>26</v>
      </c>
      <c r="EE9" s="0" t="s">
        <v>15</v>
      </c>
      <c r="EF9" s="0"/>
      <c r="EG9" s="0"/>
      <c r="EH9" s="0"/>
      <c r="EI9" s="0" t="s">
        <v>27</v>
      </c>
      <c r="EJ9" s="0" t="s">
        <v>6</v>
      </c>
      <c r="EK9" s="0" t="s">
        <v>8</v>
      </c>
      <c r="EL9" s="0" t="s">
        <v>8</v>
      </c>
      <c r="EM9" s="0"/>
      <c r="EN9" s="0"/>
      <c r="HW9" s="1" t="n">
        <v>4</v>
      </c>
      <c r="HX9" s="0" t="s">
        <v>84</v>
      </c>
      <c r="HY9" s="0" t="s">
        <v>15</v>
      </c>
    </row>
    <row r="10" customFormat="false" ht="12.75" hidden="false" customHeight="false" outlineLevel="0" collapsed="false">
      <c r="CM10" s="1" t="n">
        <v>4</v>
      </c>
      <c r="CN10" s="0" t="s">
        <v>17</v>
      </c>
      <c r="CO10" s="0" t="s">
        <v>85</v>
      </c>
      <c r="CP10" s="0" t="s">
        <v>56</v>
      </c>
      <c r="CQ10" s="0" t="s">
        <v>86</v>
      </c>
      <c r="CR10" s="0"/>
      <c r="CS10" s="0" t="s">
        <v>45</v>
      </c>
      <c r="CT10" s="0"/>
      <c r="CU10" s="0" t="s">
        <v>21</v>
      </c>
      <c r="CV10" s="0"/>
      <c r="CW10" s="0"/>
      <c r="CX10" s="0"/>
      <c r="CY10" s="0"/>
      <c r="CZ10" s="0"/>
      <c r="EA10" s="1" t="n">
        <v>4</v>
      </c>
      <c r="EB10" s="0" t="s">
        <v>18</v>
      </c>
      <c r="EC10" s="0" t="s">
        <v>87</v>
      </c>
      <c r="ED10" s="0" t="s">
        <v>26</v>
      </c>
      <c r="EE10" s="0" t="s">
        <v>15</v>
      </c>
      <c r="EF10" s="0"/>
      <c r="EG10" s="0"/>
      <c r="EH10" s="0"/>
      <c r="EI10" s="0" t="s">
        <v>27</v>
      </c>
      <c r="EJ10" s="0" t="s">
        <v>6</v>
      </c>
      <c r="EK10" s="0" t="s">
        <v>8</v>
      </c>
      <c r="EL10" s="0" t="s">
        <v>8</v>
      </c>
      <c r="EM10" s="0"/>
      <c r="EN10" s="0"/>
      <c r="HW10" s="1" t="n">
        <v>4</v>
      </c>
      <c r="HX10" s="0" t="s">
        <v>88</v>
      </c>
      <c r="HY10" s="0"/>
    </row>
    <row r="11" customFormat="false" ht="12.75" hidden="false" customHeight="false" outlineLevel="0" collapsed="false">
      <c r="CM11" s="1" t="n">
        <v>4</v>
      </c>
      <c r="CN11" s="0" t="s">
        <v>43</v>
      </c>
      <c r="CO11" s="0" t="s">
        <v>89</v>
      </c>
      <c r="CP11" s="0" t="s">
        <v>90</v>
      </c>
      <c r="CQ11" s="0" t="s">
        <v>86</v>
      </c>
      <c r="CR11" s="0"/>
      <c r="CS11" s="0" t="s">
        <v>20</v>
      </c>
      <c r="CT11" s="0"/>
      <c r="CU11" s="0" t="s">
        <v>21</v>
      </c>
      <c r="CV11" s="0"/>
      <c r="CW11" s="0"/>
      <c r="CX11" s="0"/>
      <c r="CY11" s="0"/>
      <c r="CZ11" s="0"/>
      <c r="EA11" s="1" t="n">
        <v>4</v>
      </c>
      <c r="EB11" s="0" t="s">
        <v>18</v>
      </c>
      <c r="EC11" s="0" t="s">
        <v>91</v>
      </c>
      <c r="ED11" s="0" t="s">
        <v>26</v>
      </c>
      <c r="EE11" s="0" t="s">
        <v>15</v>
      </c>
      <c r="EF11" s="0"/>
      <c r="EG11" s="0"/>
      <c r="EH11" s="0"/>
      <c r="EI11" s="0" t="s">
        <v>27</v>
      </c>
      <c r="EJ11" s="0" t="s">
        <v>6</v>
      </c>
      <c r="EK11" s="0" t="s">
        <v>8</v>
      </c>
      <c r="EL11" s="0" t="s">
        <v>8</v>
      </c>
      <c r="EM11" s="0"/>
      <c r="EN11" s="0"/>
      <c r="HW11" s="1" t="n">
        <v>4</v>
      </c>
      <c r="HX11" s="0" t="s">
        <v>92</v>
      </c>
      <c r="HY11" s="0" t="s">
        <v>17</v>
      </c>
    </row>
    <row r="12" customFormat="false" ht="12.75" hidden="false" customHeight="false" outlineLevel="0" collapsed="false">
      <c r="CM12" s="1" t="n">
        <v>4</v>
      </c>
      <c r="CN12" s="0" t="s">
        <v>17</v>
      </c>
      <c r="CO12" s="0" t="s">
        <v>93</v>
      </c>
      <c r="CP12" s="0" t="s">
        <v>94</v>
      </c>
      <c r="CQ12" s="0" t="s">
        <v>95</v>
      </c>
      <c r="CR12" s="0"/>
      <c r="CS12" s="0" t="s">
        <v>20</v>
      </c>
      <c r="CT12" s="0"/>
      <c r="CU12" s="0" t="s">
        <v>21</v>
      </c>
      <c r="CV12" s="0" t="s">
        <v>6</v>
      </c>
      <c r="CW12" s="0"/>
      <c r="CX12" s="0"/>
      <c r="CY12" s="0"/>
      <c r="CZ12" s="0"/>
      <c r="EA12" s="1" t="n">
        <v>4</v>
      </c>
      <c r="EB12" s="0" t="s">
        <v>18</v>
      </c>
      <c r="EC12" s="0" t="s">
        <v>96</v>
      </c>
      <c r="ED12" s="0" t="s">
        <v>26</v>
      </c>
      <c r="EE12" s="0" t="s">
        <v>15</v>
      </c>
      <c r="EF12" s="0"/>
      <c r="EG12" s="0"/>
      <c r="EH12" s="0"/>
      <c r="EI12" s="0" t="s">
        <v>27</v>
      </c>
      <c r="EJ12" s="0" t="s">
        <v>6</v>
      </c>
      <c r="EK12" s="0" t="s">
        <v>8</v>
      </c>
      <c r="EL12" s="0" t="s">
        <v>8</v>
      </c>
      <c r="EM12" s="0"/>
      <c r="EN12" s="0"/>
      <c r="HW12" s="1" t="n">
        <v>4</v>
      </c>
      <c r="HX12" s="0" t="s">
        <v>97</v>
      </c>
      <c r="HY12" s="0"/>
    </row>
    <row r="13" customFormat="false" ht="12.75" hidden="false" customHeight="false" outlineLevel="0" collapsed="false">
      <c r="CM13" s="1" t="n">
        <v>4</v>
      </c>
      <c r="CN13" s="0" t="s">
        <v>43</v>
      </c>
      <c r="CO13" s="0" t="s">
        <v>98</v>
      </c>
      <c r="CP13" s="0" t="s">
        <v>99</v>
      </c>
      <c r="CQ13" s="0" t="s">
        <v>95</v>
      </c>
      <c r="CR13" s="0"/>
      <c r="CS13" s="0" t="s">
        <v>20</v>
      </c>
      <c r="CT13" s="0"/>
      <c r="CU13" s="0" t="s">
        <v>21</v>
      </c>
      <c r="CV13" s="0"/>
      <c r="CW13" s="0"/>
      <c r="CX13" s="0"/>
      <c r="CY13" s="0"/>
      <c r="CZ13" s="0"/>
      <c r="EA13" s="1" t="n">
        <v>4</v>
      </c>
      <c r="EB13" s="0" t="s">
        <v>18</v>
      </c>
      <c r="EC13" s="0" t="s">
        <v>98</v>
      </c>
      <c r="ED13" s="0" t="s">
        <v>26</v>
      </c>
      <c r="EE13" s="0" t="s">
        <v>15</v>
      </c>
      <c r="EF13" s="0"/>
      <c r="EG13" s="0"/>
      <c r="EH13" s="0"/>
      <c r="EI13" s="0" t="s">
        <v>27</v>
      </c>
      <c r="EJ13" s="0" t="s">
        <v>6</v>
      </c>
      <c r="EK13" s="0" t="s">
        <v>8</v>
      </c>
      <c r="EL13" s="0" t="s">
        <v>8</v>
      </c>
      <c r="EM13" s="0"/>
      <c r="EN13" s="0"/>
      <c r="HW13" s="1" t="n">
        <v>4</v>
      </c>
      <c r="HX13" s="0" t="s">
        <v>100</v>
      </c>
      <c r="HY13" s="0"/>
    </row>
    <row r="14" customFormat="false" ht="12.75" hidden="false" customHeight="false" outlineLevel="0" collapsed="false">
      <c r="CM14" s="1" t="n">
        <v>4</v>
      </c>
      <c r="CN14" s="0" t="s">
        <v>17</v>
      </c>
      <c r="CO14" s="0" t="s">
        <v>101</v>
      </c>
      <c r="CP14" s="0" t="s">
        <v>56</v>
      </c>
      <c r="CQ14" s="0" t="s">
        <v>102</v>
      </c>
      <c r="CR14" s="0"/>
      <c r="CS14" s="0" t="s">
        <v>45</v>
      </c>
      <c r="CT14" s="0"/>
      <c r="CU14" s="0" t="s">
        <v>21</v>
      </c>
      <c r="CV14" s="0"/>
      <c r="CW14" s="0"/>
      <c r="CX14" s="0"/>
      <c r="CY14" s="0"/>
      <c r="CZ14" s="0"/>
      <c r="EA14" s="1" t="n">
        <v>4</v>
      </c>
      <c r="EB14" s="0" t="s">
        <v>18</v>
      </c>
      <c r="EC14" s="0" t="s">
        <v>66</v>
      </c>
      <c r="ED14" s="0" t="s">
        <v>26</v>
      </c>
      <c r="EE14" s="0" t="s">
        <v>15</v>
      </c>
      <c r="EF14" s="0"/>
      <c r="EG14" s="0"/>
      <c r="EH14" s="0"/>
      <c r="EI14" s="0" t="s">
        <v>27</v>
      </c>
      <c r="EJ14" s="0" t="s">
        <v>6</v>
      </c>
      <c r="EK14" s="0" t="s">
        <v>8</v>
      </c>
      <c r="EL14" s="0" t="s">
        <v>8</v>
      </c>
      <c r="EM14" s="0"/>
      <c r="EN14" s="0"/>
      <c r="HW14" s="1" t="n">
        <v>4</v>
      </c>
      <c r="HX14" s="0" t="s">
        <v>103</v>
      </c>
      <c r="HY14" s="0"/>
    </row>
    <row r="15" customFormat="false" ht="12.75" hidden="false" customHeight="false" outlineLevel="0" collapsed="false">
      <c r="CM15" s="1" t="n">
        <v>4</v>
      </c>
      <c r="CN15" s="0" t="s">
        <v>43</v>
      </c>
      <c r="CO15" s="0" t="s">
        <v>96</v>
      </c>
      <c r="CP15" s="0" t="s">
        <v>104</v>
      </c>
      <c r="CQ15" s="0" t="s">
        <v>102</v>
      </c>
      <c r="CR15" s="0"/>
      <c r="CS15" s="0" t="s">
        <v>20</v>
      </c>
      <c r="CT15" s="0"/>
      <c r="CU15" s="0" t="s">
        <v>21</v>
      </c>
      <c r="CV15" s="0"/>
      <c r="CW15" s="0"/>
      <c r="CX15" s="0"/>
      <c r="CY15" s="0"/>
      <c r="CZ15" s="0"/>
      <c r="EA15" s="1" t="n">
        <v>4</v>
      </c>
      <c r="EB15" s="0" t="s">
        <v>18</v>
      </c>
      <c r="EC15" s="0" t="s">
        <v>81</v>
      </c>
      <c r="ED15" s="0" t="s">
        <v>26</v>
      </c>
      <c r="EE15" s="0" t="s">
        <v>15</v>
      </c>
      <c r="EF15" s="0"/>
      <c r="EG15" s="0"/>
      <c r="EH15" s="0"/>
      <c r="EI15" s="0" t="s">
        <v>27</v>
      </c>
      <c r="EJ15" s="0" t="s">
        <v>6</v>
      </c>
      <c r="EK15" s="0" t="s">
        <v>8</v>
      </c>
      <c r="EL15" s="0" t="s">
        <v>8</v>
      </c>
      <c r="EM15" s="0"/>
      <c r="EN15" s="0"/>
      <c r="HW15" s="1" t="n">
        <v>4</v>
      </c>
      <c r="HX15" s="0" t="s">
        <v>105</v>
      </c>
      <c r="HY15" s="0"/>
    </row>
    <row r="16" customFormat="false" ht="12.75" hidden="false" customHeight="false" outlineLevel="0" collapsed="false">
      <c r="CM16" s="1" t="n">
        <v>4</v>
      </c>
      <c r="CN16" s="0" t="s">
        <v>17</v>
      </c>
      <c r="CO16" s="0" t="s">
        <v>106</v>
      </c>
      <c r="CP16" s="0" t="s">
        <v>107</v>
      </c>
      <c r="CQ16" s="0" t="s">
        <v>108</v>
      </c>
      <c r="CR16" s="0"/>
      <c r="CS16" s="0" t="s">
        <v>20</v>
      </c>
      <c r="CT16" s="0"/>
      <c r="CU16" s="0" t="s">
        <v>21</v>
      </c>
      <c r="CV16" s="0" t="s">
        <v>6</v>
      </c>
      <c r="CW16" s="0"/>
      <c r="CX16" s="0"/>
      <c r="CY16" s="0"/>
      <c r="CZ16" s="0"/>
      <c r="EA16" s="1" t="n">
        <v>4</v>
      </c>
      <c r="EB16" s="0" t="s">
        <v>18</v>
      </c>
      <c r="EC16" s="0" t="s">
        <v>89</v>
      </c>
      <c r="ED16" s="0" t="s">
        <v>26</v>
      </c>
      <c r="EE16" s="0" t="s">
        <v>15</v>
      </c>
      <c r="EF16" s="0"/>
      <c r="EG16" s="0"/>
      <c r="EH16" s="0"/>
      <c r="EI16" s="0" t="s">
        <v>27</v>
      </c>
      <c r="EJ16" s="0" t="s">
        <v>6</v>
      </c>
      <c r="EK16" s="0" t="s">
        <v>8</v>
      </c>
      <c r="EL16" s="0" t="s">
        <v>8</v>
      </c>
      <c r="EM16" s="0"/>
      <c r="EN16" s="0"/>
      <c r="HW16" s="1" t="n">
        <v>4</v>
      </c>
      <c r="HX16" s="0" t="s">
        <v>109</v>
      </c>
      <c r="HY16" s="0"/>
    </row>
    <row r="17" customFormat="false" ht="12.75" hidden="false" customHeight="false" outlineLevel="0" collapsed="false">
      <c r="CM17" s="1" t="n">
        <v>4</v>
      </c>
      <c r="CN17" s="0" t="s">
        <v>43</v>
      </c>
      <c r="CO17" s="0" t="s">
        <v>91</v>
      </c>
      <c r="CP17" s="0" t="s">
        <v>110</v>
      </c>
      <c r="CQ17" s="0" t="s">
        <v>108</v>
      </c>
      <c r="CR17" s="0"/>
      <c r="CS17" s="0" t="s">
        <v>20</v>
      </c>
      <c r="CT17" s="0"/>
      <c r="CU17" s="0" t="s">
        <v>21</v>
      </c>
      <c r="CV17" s="0"/>
      <c r="CW17" s="0"/>
      <c r="CX17" s="0"/>
      <c r="CY17" s="0"/>
      <c r="CZ17" s="0"/>
      <c r="EA17" s="1" t="n">
        <v>4</v>
      </c>
      <c r="EB17" s="0" t="s">
        <v>55</v>
      </c>
      <c r="EC17" s="0" t="s">
        <v>25</v>
      </c>
      <c r="ED17" s="0"/>
      <c r="EE17" s="0" t="s">
        <v>15</v>
      </c>
      <c r="EF17" s="0"/>
      <c r="EG17" s="0"/>
      <c r="EH17" s="0"/>
      <c r="EI17" s="0" t="s">
        <v>27</v>
      </c>
      <c r="EJ17" s="0" t="s">
        <v>6</v>
      </c>
      <c r="EK17" s="0" t="s">
        <v>8</v>
      </c>
      <c r="EL17" s="0" t="s">
        <v>8</v>
      </c>
      <c r="EM17" s="0"/>
      <c r="EN17" s="0"/>
      <c r="HW17" s="1" t="n">
        <v>4</v>
      </c>
      <c r="HX17" s="0" t="s">
        <v>111</v>
      </c>
      <c r="HY17" s="0"/>
    </row>
    <row r="18" customFormat="false" ht="12.75" hidden="false" customHeight="false" outlineLevel="0" collapsed="false">
      <c r="CM18" s="1" t="n">
        <v>4</v>
      </c>
      <c r="CN18" s="0" t="s">
        <v>17</v>
      </c>
      <c r="CO18" s="0" t="s">
        <v>112</v>
      </c>
      <c r="CP18" s="0" t="s">
        <v>56</v>
      </c>
      <c r="CQ18" s="0" t="s">
        <v>113</v>
      </c>
      <c r="CR18" s="0"/>
      <c r="CS18" s="0" t="s">
        <v>45</v>
      </c>
      <c r="CT18" s="0"/>
      <c r="CU18" s="0" t="s">
        <v>21</v>
      </c>
      <c r="CV18" s="0"/>
      <c r="CW18" s="0"/>
      <c r="CX18" s="0"/>
      <c r="CY18" s="0"/>
      <c r="CZ18" s="0"/>
      <c r="EA18" s="1" t="n">
        <v>4</v>
      </c>
      <c r="EB18" s="0" t="s">
        <v>55</v>
      </c>
      <c r="EC18" s="0" t="s">
        <v>48</v>
      </c>
      <c r="ED18" s="0"/>
      <c r="EE18" s="0" t="s">
        <v>15</v>
      </c>
      <c r="EF18" s="0"/>
      <c r="EG18" s="0"/>
      <c r="EH18" s="0"/>
      <c r="EI18" s="0" t="s">
        <v>27</v>
      </c>
      <c r="EJ18" s="0" t="s">
        <v>6</v>
      </c>
      <c r="EK18" s="0" t="s">
        <v>8</v>
      </c>
      <c r="EL18" s="0" t="s">
        <v>8</v>
      </c>
      <c r="EM18" s="0"/>
      <c r="EN18" s="0"/>
      <c r="HW18" s="1" t="n">
        <v>4</v>
      </c>
      <c r="HX18" s="0" t="s">
        <v>114</v>
      </c>
      <c r="HY18" s="0"/>
    </row>
    <row r="19" customFormat="false" ht="12.75" hidden="false" customHeight="false" outlineLevel="0" collapsed="false">
      <c r="CM19" s="1" t="n">
        <v>4</v>
      </c>
      <c r="CN19" s="0" t="s">
        <v>43</v>
      </c>
      <c r="CO19" s="0" t="s">
        <v>87</v>
      </c>
      <c r="CP19" s="0" t="s">
        <v>115</v>
      </c>
      <c r="CQ19" s="0" t="s">
        <v>113</v>
      </c>
      <c r="CR19" s="0"/>
      <c r="CS19" s="0" t="s">
        <v>20</v>
      </c>
      <c r="CT19" s="0"/>
      <c r="CU19" s="0" t="s">
        <v>21</v>
      </c>
      <c r="CV19" s="0"/>
      <c r="CW19" s="0"/>
      <c r="CX19" s="0"/>
      <c r="CY19" s="0"/>
      <c r="CZ19" s="0"/>
      <c r="EA19" s="1" t="n">
        <v>4</v>
      </c>
      <c r="EB19" s="0" t="s">
        <v>55</v>
      </c>
      <c r="EC19" s="0" t="s">
        <v>59</v>
      </c>
      <c r="ED19" s="0"/>
      <c r="EE19" s="0" t="s">
        <v>15</v>
      </c>
      <c r="EF19" s="0"/>
      <c r="EG19" s="0"/>
      <c r="EH19" s="0"/>
      <c r="EI19" s="0" t="s">
        <v>27</v>
      </c>
      <c r="EJ19" s="0" t="s">
        <v>6</v>
      </c>
      <c r="EK19" s="0" t="s">
        <v>8</v>
      </c>
      <c r="EL19" s="0" t="s">
        <v>8</v>
      </c>
      <c r="EM19" s="0"/>
      <c r="EN19" s="0"/>
      <c r="HW19" s="1" t="n">
        <v>4</v>
      </c>
      <c r="HX19" s="0" t="s">
        <v>116</v>
      </c>
      <c r="HY19" s="0"/>
    </row>
    <row r="20" customFormat="false" ht="12.75" hidden="false" customHeight="false" outlineLevel="0" collapsed="false">
      <c r="CM20" s="1" t="n">
        <v>4</v>
      </c>
      <c r="CN20" s="0" t="s">
        <v>43</v>
      </c>
      <c r="CO20" s="0" t="s">
        <v>83</v>
      </c>
      <c r="CP20" s="0" t="s">
        <v>117</v>
      </c>
      <c r="CQ20" s="0" t="s">
        <v>118</v>
      </c>
      <c r="CR20" s="0"/>
      <c r="CS20" s="0" t="s">
        <v>20</v>
      </c>
      <c r="CT20" s="0"/>
      <c r="CU20" s="0" t="s">
        <v>21</v>
      </c>
      <c r="CV20" s="0"/>
      <c r="CW20" s="0"/>
      <c r="CX20" s="0"/>
      <c r="CY20" s="0"/>
      <c r="CZ20" s="0"/>
      <c r="EA20" s="1" t="n">
        <v>4</v>
      </c>
      <c r="EB20" s="0" t="s">
        <v>55</v>
      </c>
      <c r="EC20" s="0" t="s">
        <v>70</v>
      </c>
      <c r="ED20" s="0"/>
      <c r="EE20" s="0" t="s">
        <v>15</v>
      </c>
      <c r="EF20" s="0"/>
      <c r="EG20" s="0"/>
      <c r="EH20" s="0"/>
      <c r="EI20" s="0" t="s">
        <v>27</v>
      </c>
      <c r="EJ20" s="0" t="s">
        <v>6</v>
      </c>
      <c r="EK20" s="0" t="s">
        <v>8</v>
      </c>
      <c r="EL20" s="0" t="s">
        <v>8</v>
      </c>
      <c r="EM20" s="0"/>
      <c r="EN20" s="0"/>
      <c r="HW20" s="1" t="n">
        <v>4</v>
      </c>
      <c r="HX20" s="0" t="s">
        <v>119</v>
      </c>
      <c r="HY20" s="0" t="s">
        <v>15</v>
      </c>
    </row>
    <row r="21" customFormat="false" ht="12.75" hidden="false" customHeight="false" outlineLevel="0" collapsed="false">
      <c r="CM21" s="1" t="n">
        <v>4</v>
      </c>
      <c r="CN21" s="0" t="s">
        <v>43</v>
      </c>
      <c r="CO21" s="0" t="s">
        <v>76</v>
      </c>
      <c r="CP21" s="0" t="s">
        <v>120</v>
      </c>
      <c r="CQ21" s="0" t="s">
        <v>121</v>
      </c>
      <c r="CR21" s="0"/>
      <c r="CS21" s="0" t="s">
        <v>20</v>
      </c>
      <c r="CT21" s="0"/>
      <c r="CU21" s="0" t="s">
        <v>21</v>
      </c>
      <c r="CV21" s="0"/>
      <c r="CW21" s="0"/>
      <c r="CX21" s="0"/>
      <c r="CY21" s="0"/>
      <c r="CZ21" s="0"/>
      <c r="EA21" s="1" t="n">
        <v>4</v>
      </c>
      <c r="EB21" s="0" t="s">
        <v>55</v>
      </c>
      <c r="EC21" s="0" t="s">
        <v>76</v>
      </c>
      <c r="ED21" s="0"/>
      <c r="EE21" s="0" t="s">
        <v>15</v>
      </c>
      <c r="EF21" s="0"/>
      <c r="EG21" s="0"/>
      <c r="EH21" s="0"/>
      <c r="EI21" s="0" t="s">
        <v>27</v>
      </c>
      <c r="EJ21" s="0" t="s">
        <v>6</v>
      </c>
      <c r="EK21" s="0" t="s">
        <v>8</v>
      </c>
      <c r="EL21" s="0" t="s">
        <v>8</v>
      </c>
      <c r="EM21" s="0"/>
      <c r="EN21" s="0"/>
      <c r="HW21" s="1" t="n">
        <v>4</v>
      </c>
      <c r="HX21" s="0" t="s">
        <v>122</v>
      </c>
      <c r="HY21" s="0" t="s">
        <v>8</v>
      </c>
    </row>
    <row r="22" customFormat="false" ht="12.75" hidden="false" customHeight="false" outlineLevel="0" collapsed="false">
      <c r="CM22" s="1" t="n">
        <v>4</v>
      </c>
      <c r="CN22" s="0" t="s">
        <v>43</v>
      </c>
      <c r="CO22" s="0" t="s">
        <v>70</v>
      </c>
      <c r="CP22" s="0" t="s">
        <v>123</v>
      </c>
      <c r="CQ22" s="0" t="s">
        <v>124</v>
      </c>
      <c r="CR22" s="0"/>
      <c r="CS22" s="0" t="s">
        <v>20</v>
      </c>
      <c r="CT22" s="0"/>
      <c r="CU22" s="0" t="s">
        <v>21</v>
      </c>
      <c r="CV22" s="0"/>
      <c r="CW22" s="0"/>
      <c r="CX22" s="0"/>
      <c r="CY22" s="0"/>
      <c r="CZ22" s="0"/>
      <c r="EA22" s="1" t="n">
        <v>4</v>
      </c>
      <c r="EB22" s="0" t="s">
        <v>55</v>
      </c>
      <c r="EC22" s="0" t="s">
        <v>83</v>
      </c>
      <c r="ED22" s="0"/>
      <c r="EE22" s="0" t="s">
        <v>15</v>
      </c>
      <c r="EF22" s="0"/>
      <c r="EG22" s="0"/>
      <c r="EH22" s="0"/>
      <c r="EI22" s="0" t="s">
        <v>27</v>
      </c>
      <c r="EJ22" s="0" t="s">
        <v>6</v>
      </c>
      <c r="EK22" s="0" t="s">
        <v>8</v>
      </c>
      <c r="EL22" s="0" t="s">
        <v>8</v>
      </c>
      <c r="EM22" s="0"/>
      <c r="EN22" s="0"/>
      <c r="HW22" s="1" t="n">
        <v>4</v>
      </c>
      <c r="HX22" s="0" t="s">
        <v>125</v>
      </c>
      <c r="HY22" s="0" t="s">
        <v>8</v>
      </c>
    </row>
    <row r="23" customFormat="false" ht="12.75" hidden="false" customHeight="false" outlineLevel="0" collapsed="false">
      <c r="CM23" s="1" t="n">
        <v>4</v>
      </c>
      <c r="CN23" s="0" t="s">
        <v>43</v>
      </c>
      <c r="CO23" s="0" t="s">
        <v>59</v>
      </c>
      <c r="CP23" s="0" t="s">
        <v>126</v>
      </c>
      <c r="CQ23" s="0" t="s">
        <v>127</v>
      </c>
      <c r="CR23" s="0"/>
      <c r="CS23" s="0" t="s">
        <v>20</v>
      </c>
      <c r="CT23" s="0"/>
      <c r="CU23" s="0" t="s">
        <v>21</v>
      </c>
      <c r="CV23" s="0"/>
      <c r="CW23" s="0"/>
      <c r="CX23" s="0"/>
      <c r="CY23" s="0"/>
      <c r="CZ23" s="0"/>
      <c r="EA23" s="1" t="n">
        <v>4</v>
      </c>
      <c r="EB23" s="0" t="s">
        <v>55</v>
      </c>
      <c r="EC23" s="0" t="s">
        <v>87</v>
      </c>
      <c r="ED23" s="0"/>
      <c r="EE23" s="0" t="s">
        <v>15</v>
      </c>
      <c r="EF23" s="0"/>
      <c r="EG23" s="0"/>
      <c r="EH23" s="0"/>
      <c r="EI23" s="0" t="s">
        <v>27</v>
      </c>
      <c r="EJ23" s="0" t="s">
        <v>6</v>
      </c>
      <c r="EK23" s="0" t="s">
        <v>8</v>
      </c>
      <c r="EL23" s="0" t="s">
        <v>8</v>
      </c>
      <c r="EM23" s="0"/>
      <c r="EN23" s="0"/>
      <c r="HW23" s="1" t="n">
        <v>4</v>
      </c>
      <c r="HX23" s="0" t="s">
        <v>128</v>
      </c>
      <c r="HY23" s="0"/>
    </row>
    <row r="24" customFormat="false" ht="12.75" hidden="false" customHeight="false" outlineLevel="0" collapsed="false">
      <c r="CM24" s="1" t="n">
        <v>4</v>
      </c>
      <c r="CN24" s="0" t="s">
        <v>43</v>
      </c>
      <c r="CO24" s="0" t="s">
        <v>48</v>
      </c>
      <c r="CP24" s="0" t="s">
        <v>129</v>
      </c>
      <c r="CQ24" s="0" t="s">
        <v>130</v>
      </c>
      <c r="CR24" s="0"/>
      <c r="CS24" s="0" t="s">
        <v>20</v>
      </c>
      <c r="CT24" s="0"/>
      <c r="CU24" s="0" t="s">
        <v>21</v>
      </c>
      <c r="CV24" s="0"/>
      <c r="CW24" s="0"/>
      <c r="CX24" s="0"/>
      <c r="CY24" s="0"/>
      <c r="CZ24" s="0"/>
      <c r="EA24" s="1" t="n">
        <v>4</v>
      </c>
      <c r="EB24" s="0" t="s">
        <v>55</v>
      </c>
      <c r="EC24" s="0" t="s">
        <v>91</v>
      </c>
      <c r="ED24" s="0"/>
      <c r="EE24" s="0" t="s">
        <v>15</v>
      </c>
      <c r="EF24" s="0"/>
      <c r="EG24" s="0"/>
      <c r="EH24" s="0"/>
      <c r="EI24" s="0" t="s">
        <v>27</v>
      </c>
      <c r="EJ24" s="0" t="s">
        <v>6</v>
      </c>
      <c r="EK24" s="0" t="s">
        <v>8</v>
      </c>
      <c r="EL24" s="0" t="s">
        <v>8</v>
      </c>
      <c r="EM24" s="0"/>
      <c r="EN24" s="0"/>
      <c r="HW24" s="1" t="n">
        <v>4</v>
      </c>
      <c r="HX24" s="0" t="s">
        <v>131</v>
      </c>
      <c r="HY24" s="0"/>
    </row>
    <row r="25" customFormat="false" ht="12.75" hidden="false" customHeight="false" outlineLevel="0" collapsed="false">
      <c r="EA25" s="1" t="n">
        <v>4</v>
      </c>
      <c r="EB25" s="0" t="s">
        <v>55</v>
      </c>
      <c r="EC25" s="0" t="s">
        <v>96</v>
      </c>
      <c r="ED25" s="0"/>
      <c r="EE25" s="0" t="s">
        <v>15</v>
      </c>
      <c r="EF25" s="0"/>
      <c r="EG25" s="0"/>
      <c r="EH25" s="0"/>
      <c r="EI25" s="0" t="s">
        <v>27</v>
      </c>
      <c r="EJ25" s="0" t="s">
        <v>6</v>
      </c>
      <c r="EK25" s="0" t="s">
        <v>8</v>
      </c>
      <c r="EL25" s="0" t="s">
        <v>8</v>
      </c>
      <c r="EM25" s="0"/>
      <c r="EN25" s="0"/>
      <c r="HW25" s="1" t="n">
        <v>4</v>
      </c>
      <c r="HX25" s="0" t="s">
        <v>132</v>
      </c>
      <c r="HY25" s="0"/>
    </row>
    <row r="26" customFormat="false" ht="12.75" hidden="false" customHeight="false" outlineLevel="0" collapsed="false">
      <c r="EA26" s="1" t="n">
        <v>4</v>
      </c>
      <c r="EB26" s="0" t="s">
        <v>55</v>
      </c>
      <c r="EC26" s="0" t="s">
        <v>98</v>
      </c>
      <c r="ED26" s="0"/>
      <c r="EE26" s="0" t="s">
        <v>15</v>
      </c>
      <c r="EF26" s="0"/>
      <c r="EG26" s="0"/>
      <c r="EH26" s="0"/>
      <c r="EI26" s="0" t="s">
        <v>27</v>
      </c>
      <c r="EJ26" s="0" t="s">
        <v>6</v>
      </c>
      <c r="EK26" s="0" t="s">
        <v>8</v>
      </c>
      <c r="EL26" s="0" t="s">
        <v>8</v>
      </c>
      <c r="EM26" s="0"/>
      <c r="EN26" s="0"/>
      <c r="HW26" s="1" t="n">
        <v>4</v>
      </c>
      <c r="HX26" s="0" t="s">
        <v>133</v>
      </c>
      <c r="HY26" s="0" t="s">
        <v>2</v>
      </c>
    </row>
    <row r="27" customFormat="false" ht="12.75" hidden="false" customHeight="false" outlineLevel="0" collapsed="false">
      <c r="EA27" s="1" t="n">
        <v>4</v>
      </c>
      <c r="EB27" s="0" t="s">
        <v>55</v>
      </c>
      <c r="EC27" s="0" t="s">
        <v>66</v>
      </c>
      <c r="ED27" s="0"/>
      <c r="EE27" s="0" t="s">
        <v>15</v>
      </c>
      <c r="EF27" s="0"/>
      <c r="EG27" s="0"/>
      <c r="EH27" s="0"/>
      <c r="EI27" s="0" t="s">
        <v>27</v>
      </c>
      <c r="EJ27" s="0" t="s">
        <v>6</v>
      </c>
      <c r="EK27" s="0" t="s">
        <v>8</v>
      </c>
      <c r="EL27" s="0" t="s">
        <v>8</v>
      </c>
      <c r="EM27" s="0"/>
      <c r="EN27" s="0"/>
      <c r="HW27" s="1" t="n">
        <v>4</v>
      </c>
      <c r="HX27" s="0" t="s">
        <v>134</v>
      </c>
      <c r="HY27" s="0" t="s">
        <v>37</v>
      </c>
    </row>
    <row r="28" customFormat="false" ht="12.75" hidden="false" customHeight="false" outlineLevel="0" collapsed="false">
      <c r="EA28" s="1" t="n">
        <v>4</v>
      </c>
      <c r="EB28" s="0" t="s">
        <v>55</v>
      </c>
      <c r="EC28" s="0" t="s">
        <v>81</v>
      </c>
      <c r="ED28" s="0"/>
      <c r="EE28" s="0" t="s">
        <v>15</v>
      </c>
      <c r="EF28" s="0"/>
      <c r="EG28" s="0"/>
      <c r="EH28" s="0"/>
      <c r="EI28" s="0" t="s">
        <v>27</v>
      </c>
      <c r="EJ28" s="0" t="s">
        <v>6</v>
      </c>
      <c r="EK28" s="0" t="s">
        <v>8</v>
      </c>
      <c r="EL28" s="0" t="s">
        <v>8</v>
      </c>
      <c r="EM28" s="0"/>
      <c r="EN28" s="0"/>
      <c r="HW28" s="1" t="n">
        <v>4</v>
      </c>
      <c r="HX28" s="0" t="s">
        <v>135</v>
      </c>
      <c r="HY28" s="0"/>
    </row>
    <row r="29" customFormat="false" ht="12.75" hidden="false" customHeight="false" outlineLevel="0" collapsed="false">
      <c r="EA29" s="1" t="n">
        <v>4</v>
      </c>
      <c r="EB29" s="0" t="s">
        <v>55</v>
      </c>
      <c r="EC29" s="0" t="s">
        <v>89</v>
      </c>
      <c r="ED29" s="0"/>
      <c r="EE29" s="0" t="s">
        <v>15</v>
      </c>
      <c r="EF29" s="0"/>
      <c r="EG29" s="0"/>
      <c r="EH29" s="0"/>
      <c r="EI29" s="0" t="s">
        <v>27</v>
      </c>
      <c r="EJ29" s="0" t="s">
        <v>6</v>
      </c>
      <c r="EK29" s="0" t="s">
        <v>8</v>
      </c>
      <c r="EL29" s="0" t="s">
        <v>8</v>
      </c>
      <c r="EM29" s="0"/>
      <c r="EN29" s="0"/>
      <c r="HW29" s="1" t="n">
        <v>4</v>
      </c>
      <c r="HX29" s="0" t="s">
        <v>136</v>
      </c>
      <c r="HY29" s="0"/>
    </row>
    <row r="30" customFormat="false" ht="12.75" hidden="false" customHeight="false" outlineLevel="0" collapsed="false">
      <c r="EA30" s="1" t="n">
        <v>4</v>
      </c>
      <c r="EB30" s="0" t="s">
        <v>73</v>
      </c>
      <c r="EC30" s="0" t="s">
        <v>25</v>
      </c>
      <c r="ED30" s="0" t="s">
        <v>26</v>
      </c>
      <c r="EE30" s="0" t="s">
        <v>15</v>
      </c>
      <c r="EF30" s="0"/>
      <c r="EG30" s="0"/>
      <c r="EH30" s="0"/>
      <c r="EI30" s="0" t="s">
        <v>27</v>
      </c>
      <c r="EJ30" s="0" t="s">
        <v>6</v>
      </c>
      <c r="EK30" s="0" t="s">
        <v>8</v>
      </c>
      <c r="EL30" s="0" t="s">
        <v>8</v>
      </c>
      <c r="EM30" s="0"/>
      <c r="EN30" s="0"/>
      <c r="HW30" s="1" t="n">
        <v>4</v>
      </c>
      <c r="HX30" s="0" t="s">
        <v>137</v>
      </c>
      <c r="HY30" s="0" t="s">
        <v>8</v>
      </c>
    </row>
    <row r="31" customFormat="false" ht="12.75" hidden="false" customHeight="false" outlineLevel="0" collapsed="false">
      <c r="EA31" s="1" t="n">
        <v>4</v>
      </c>
      <c r="EB31" s="0" t="s">
        <v>73</v>
      </c>
      <c r="EC31" s="0" t="s">
        <v>48</v>
      </c>
      <c r="ED31" s="0" t="s">
        <v>26</v>
      </c>
      <c r="EE31" s="0" t="s">
        <v>15</v>
      </c>
      <c r="EF31" s="0"/>
      <c r="EG31" s="0"/>
      <c r="EH31" s="0"/>
      <c r="EI31" s="0" t="s">
        <v>27</v>
      </c>
      <c r="EJ31" s="0" t="s">
        <v>6</v>
      </c>
      <c r="EK31" s="0" t="s">
        <v>8</v>
      </c>
      <c r="EL31" s="0" t="s">
        <v>8</v>
      </c>
      <c r="EM31" s="0"/>
      <c r="EN31" s="0"/>
      <c r="HW31" s="1" t="n">
        <v>4</v>
      </c>
      <c r="HX31" s="0" t="s">
        <v>138</v>
      </c>
      <c r="HY31" s="0" t="s">
        <v>6</v>
      </c>
    </row>
    <row r="32" customFormat="false" ht="12.75" hidden="false" customHeight="false" outlineLevel="0" collapsed="false">
      <c r="EA32" s="1" t="n">
        <v>4</v>
      </c>
      <c r="EB32" s="0" t="s">
        <v>73</v>
      </c>
      <c r="EC32" s="0" t="s">
        <v>59</v>
      </c>
      <c r="ED32" s="0" t="s">
        <v>26</v>
      </c>
      <c r="EE32" s="0" t="s">
        <v>15</v>
      </c>
      <c r="EF32" s="0"/>
      <c r="EG32" s="0"/>
      <c r="EH32" s="0"/>
      <c r="EI32" s="0" t="s">
        <v>27</v>
      </c>
      <c r="EJ32" s="0" t="s">
        <v>6</v>
      </c>
      <c r="EK32" s="0" t="s">
        <v>8</v>
      </c>
      <c r="EL32" s="0" t="s">
        <v>8</v>
      </c>
      <c r="EM32" s="0"/>
      <c r="EN32" s="0"/>
      <c r="HW32" s="1" t="n">
        <v>4</v>
      </c>
      <c r="HX32" s="0" t="s">
        <v>139</v>
      </c>
      <c r="HY32" s="0" t="s">
        <v>6</v>
      </c>
    </row>
    <row r="33" customFormat="false" ht="12.75" hidden="false" customHeight="false" outlineLevel="0" collapsed="false">
      <c r="EA33" s="1" t="n">
        <v>4</v>
      </c>
      <c r="EB33" s="0" t="s">
        <v>73</v>
      </c>
      <c r="EC33" s="0" t="s">
        <v>70</v>
      </c>
      <c r="ED33" s="0" t="s">
        <v>26</v>
      </c>
      <c r="EE33" s="0" t="s">
        <v>15</v>
      </c>
      <c r="EF33" s="0"/>
      <c r="EG33" s="0"/>
      <c r="EH33" s="0"/>
      <c r="EI33" s="0" t="s">
        <v>27</v>
      </c>
      <c r="EJ33" s="0" t="s">
        <v>6</v>
      </c>
      <c r="EK33" s="0" t="s">
        <v>8</v>
      </c>
      <c r="EL33" s="0" t="s">
        <v>8</v>
      </c>
      <c r="EM33" s="0"/>
      <c r="EN33" s="0"/>
      <c r="HW33" s="1" t="n">
        <v>4</v>
      </c>
      <c r="HX33" s="0" t="s">
        <v>140</v>
      </c>
      <c r="HY33" s="0" t="s">
        <v>141</v>
      </c>
    </row>
    <row r="34" customFormat="false" ht="12.75" hidden="false" customHeight="false" outlineLevel="0" collapsed="false">
      <c r="EA34" s="1" t="n">
        <v>4</v>
      </c>
      <c r="EB34" s="0" t="s">
        <v>73</v>
      </c>
      <c r="EC34" s="0" t="s">
        <v>76</v>
      </c>
      <c r="ED34" s="0" t="s">
        <v>26</v>
      </c>
      <c r="EE34" s="0" t="s">
        <v>15</v>
      </c>
      <c r="EF34" s="0"/>
      <c r="EG34" s="0"/>
      <c r="EH34" s="0"/>
      <c r="EI34" s="0" t="s">
        <v>27</v>
      </c>
      <c r="EJ34" s="0" t="s">
        <v>6</v>
      </c>
      <c r="EK34" s="0" t="s">
        <v>8</v>
      </c>
      <c r="EL34" s="0" t="s">
        <v>8</v>
      </c>
      <c r="EM34" s="0"/>
      <c r="EN34" s="0"/>
      <c r="HW34" s="1" t="n">
        <v>4</v>
      </c>
      <c r="HX34" s="0" t="s">
        <v>142</v>
      </c>
      <c r="HY34" s="0" t="s">
        <v>41</v>
      </c>
    </row>
    <row r="35" customFormat="false" ht="12.75" hidden="false" customHeight="false" outlineLevel="0" collapsed="false">
      <c r="EA35" s="1" t="n">
        <v>4</v>
      </c>
      <c r="EB35" s="0" t="s">
        <v>73</v>
      </c>
      <c r="EC35" s="0" t="s">
        <v>83</v>
      </c>
      <c r="ED35" s="0" t="s">
        <v>26</v>
      </c>
      <c r="EE35" s="0" t="s">
        <v>15</v>
      </c>
      <c r="EF35" s="0"/>
      <c r="EG35" s="0"/>
      <c r="EH35" s="0"/>
      <c r="EI35" s="0" t="s">
        <v>27</v>
      </c>
      <c r="EJ35" s="0" t="s">
        <v>6</v>
      </c>
      <c r="EK35" s="0" t="s">
        <v>8</v>
      </c>
      <c r="EL35" s="0" t="s">
        <v>8</v>
      </c>
      <c r="EM35" s="0"/>
      <c r="EN35" s="0"/>
    </row>
    <row r="36" customFormat="false" ht="12.75" hidden="false" customHeight="false" outlineLevel="0" collapsed="false">
      <c r="EA36" s="1" t="n">
        <v>4</v>
      </c>
      <c r="EB36" s="0" t="s">
        <v>73</v>
      </c>
      <c r="EC36" s="0" t="s">
        <v>87</v>
      </c>
      <c r="ED36" s="0" t="s">
        <v>26</v>
      </c>
      <c r="EE36" s="0" t="s">
        <v>15</v>
      </c>
      <c r="EF36" s="0"/>
      <c r="EG36" s="0"/>
      <c r="EH36" s="0"/>
      <c r="EI36" s="0" t="s">
        <v>27</v>
      </c>
      <c r="EJ36" s="0" t="s">
        <v>6</v>
      </c>
      <c r="EK36" s="0" t="s">
        <v>8</v>
      </c>
      <c r="EL36" s="0" t="s">
        <v>8</v>
      </c>
      <c r="EM36" s="0"/>
      <c r="EN36" s="0"/>
    </row>
    <row r="37" customFormat="false" ht="12.75" hidden="false" customHeight="false" outlineLevel="0" collapsed="false">
      <c r="EA37" s="1" t="n">
        <v>4</v>
      </c>
      <c r="EB37" s="0" t="s">
        <v>73</v>
      </c>
      <c r="EC37" s="0" t="s">
        <v>91</v>
      </c>
      <c r="ED37" s="0" t="s">
        <v>26</v>
      </c>
      <c r="EE37" s="0" t="s">
        <v>15</v>
      </c>
      <c r="EF37" s="0"/>
      <c r="EG37" s="0"/>
      <c r="EH37" s="0"/>
      <c r="EI37" s="0" t="s">
        <v>27</v>
      </c>
      <c r="EJ37" s="0" t="s">
        <v>6</v>
      </c>
      <c r="EK37" s="0" t="s">
        <v>8</v>
      </c>
      <c r="EL37" s="0" t="s">
        <v>8</v>
      </c>
      <c r="EM37" s="0"/>
      <c r="EN37" s="0"/>
    </row>
    <row r="38" customFormat="false" ht="12.75" hidden="false" customHeight="false" outlineLevel="0" collapsed="false">
      <c r="EA38" s="1" t="n">
        <v>4</v>
      </c>
      <c r="EB38" s="0" t="s">
        <v>73</v>
      </c>
      <c r="EC38" s="0" t="s">
        <v>96</v>
      </c>
      <c r="ED38" s="0" t="s">
        <v>26</v>
      </c>
      <c r="EE38" s="0" t="s">
        <v>15</v>
      </c>
      <c r="EF38" s="0"/>
      <c r="EG38" s="0"/>
      <c r="EH38" s="0"/>
      <c r="EI38" s="0" t="s">
        <v>27</v>
      </c>
      <c r="EJ38" s="0" t="s">
        <v>6</v>
      </c>
      <c r="EK38" s="0" t="s">
        <v>8</v>
      </c>
      <c r="EL38" s="0" t="s">
        <v>8</v>
      </c>
      <c r="EM38" s="0"/>
      <c r="EN38" s="0"/>
    </row>
    <row r="39" customFormat="false" ht="12.75" hidden="false" customHeight="false" outlineLevel="0" collapsed="false">
      <c r="EA39" s="1" t="n">
        <v>4</v>
      </c>
      <c r="EB39" s="0" t="s">
        <v>73</v>
      </c>
      <c r="EC39" s="0" t="s">
        <v>98</v>
      </c>
      <c r="ED39" s="0" t="s">
        <v>26</v>
      </c>
      <c r="EE39" s="0" t="s">
        <v>15</v>
      </c>
      <c r="EF39" s="0"/>
      <c r="EG39" s="0"/>
      <c r="EH39" s="0"/>
      <c r="EI39" s="0" t="s">
        <v>27</v>
      </c>
      <c r="EJ39" s="0" t="s">
        <v>6</v>
      </c>
      <c r="EK39" s="0" t="s">
        <v>8</v>
      </c>
      <c r="EL39" s="0" t="s">
        <v>8</v>
      </c>
      <c r="EM39" s="0"/>
      <c r="EN39" s="0"/>
    </row>
    <row r="40" customFormat="false" ht="12.75" hidden="false" customHeight="false" outlineLevel="0" collapsed="false">
      <c r="EA40" s="1" t="n">
        <v>4</v>
      </c>
      <c r="EB40" s="0" t="s">
        <v>73</v>
      </c>
      <c r="EC40" s="0" t="s">
        <v>66</v>
      </c>
      <c r="ED40" s="0" t="s">
        <v>26</v>
      </c>
      <c r="EE40" s="0" t="s">
        <v>15</v>
      </c>
      <c r="EF40" s="0"/>
      <c r="EG40" s="0"/>
      <c r="EH40" s="0"/>
      <c r="EI40" s="0" t="s">
        <v>27</v>
      </c>
      <c r="EJ40" s="0" t="s">
        <v>6</v>
      </c>
      <c r="EK40" s="0" t="s">
        <v>8</v>
      </c>
      <c r="EL40" s="0" t="s">
        <v>8</v>
      </c>
      <c r="EM40" s="0"/>
      <c r="EN40" s="0"/>
    </row>
    <row r="41" customFormat="false" ht="12.75" hidden="false" customHeight="false" outlineLevel="0" collapsed="false">
      <c r="EA41" s="1" t="n">
        <v>4</v>
      </c>
      <c r="EB41" s="0" t="s">
        <v>73</v>
      </c>
      <c r="EC41" s="0" t="s">
        <v>81</v>
      </c>
      <c r="ED41" s="0" t="s">
        <v>26</v>
      </c>
      <c r="EE41" s="0" t="s">
        <v>15</v>
      </c>
      <c r="EF41" s="0"/>
      <c r="EG41" s="0"/>
      <c r="EH41" s="0"/>
      <c r="EI41" s="0" t="s">
        <v>27</v>
      </c>
      <c r="EJ41" s="0" t="s">
        <v>6</v>
      </c>
      <c r="EK41" s="0" t="s">
        <v>8</v>
      </c>
      <c r="EL41" s="0" t="s">
        <v>8</v>
      </c>
      <c r="EM41" s="0"/>
      <c r="EN41" s="0"/>
    </row>
    <row r="42" customFormat="false" ht="12.75" hidden="false" customHeight="false" outlineLevel="0" collapsed="false">
      <c r="EA42" s="1" t="n">
        <v>4</v>
      </c>
      <c r="EB42" s="0" t="s">
        <v>73</v>
      </c>
      <c r="EC42" s="0" t="s">
        <v>89</v>
      </c>
      <c r="ED42" s="0" t="s">
        <v>26</v>
      </c>
      <c r="EE42" s="0" t="s">
        <v>15</v>
      </c>
      <c r="EF42" s="0"/>
      <c r="EG42" s="0"/>
      <c r="EH42" s="0"/>
      <c r="EI42" s="0" t="s">
        <v>27</v>
      </c>
      <c r="EJ42" s="0" t="s">
        <v>6</v>
      </c>
      <c r="EK42" s="0" t="s">
        <v>8</v>
      </c>
      <c r="EL42" s="0" t="s">
        <v>8</v>
      </c>
      <c r="EM42" s="0"/>
      <c r="EN42" s="0"/>
    </row>
    <row r="43" customFormat="false" ht="12.75" hidden="false" customHeight="false" outlineLevel="0" collapsed="false">
      <c r="EA43" s="1" t="n">
        <v>4</v>
      </c>
      <c r="EB43" s="0" t="s">
        <v>85</v>
      </c>
      <c r="EC43" s="0" t="s">
        <v>25</v>
      </c>
      <c r="ED43" s="0"/>
      <c r="EE43" s="0" t="s">
        <v>15</v>
      </c>
      <c r="EF43" s="0"/>
      <c r="EG43" s="0"/>
      <c r="EH43" s="0"/>
      <c r="EI43" s="0" t="s">
        <v>27</v>
      </c>
      <c r="EJ43" s="0" t="s">
        <v>6</v>
      </c>
      <c r="EK43" s="0" t="s">
        <v>8</v>
      </c>
      <c r="EL43" s="0" t="s">
        <v>8</v>
      </c>
      <c r="EM43" s="0"/>
      <c r="EN43" s="0"/>
    </row>
    <row r="44" customFormat="false" ht="12.75" hidden="false" customHeight="false" outlineLevel="0" collapsed="false">
      <c r="EA44" s="1" t="n">
        <v>4</v>
      </c>
      <c r="EB44" s="0" t="s">
        <v>85</v>
      </c>
      <c r="EC44" s="0" t="s">
        <v>48</v>
      </c>
      <c r="ED44" s="0"/>
      <c r="EE44" s="0" t="s">
        <v>15</v>
      </c>
      <c r="EF44" s="0"/>
      <c r="EG44" s="0"/>
      <c r="EH44" s="0"/>
      <c r="EI44" s="0" t="s">
        <v>27</v>
      </c>
      <c r="EJ44" s="0" t="s">
        <v>6</v>
      </c>
      <c r="EK44" s="0" t="s">
        <v>8</v>
      </c>
      <c r="EL44" s="0" t="s">
        <v>8</v>
      </c>
      <c r="EM44" s="0"/>
      <c r="EN44" s="0"/>
    </row>
    <row r="45" customFormat="false" ht="12.75" hidden="false" customHeight="false" outlineLevel="0" collapsed="false">
      <c r="EA45" s="1" t="n">
        <v>4</v>
      </c>
      <c r="EB45" s="0" t="s">
        <v>85</v>
      </c>
      <c r="EC45" s="0" t="s">
        <v>59</v>
      </c>
      <c r="ED45" s="0"/>
      <c r="EE45" s="0" t="s">
        <v>15</v>
      </c>
      <c r="EF45" s="0"/>
      <c r="EG45" s="0"/>
      <c r="EH45" s="0"/>
      <c r="EI45" s="0" t="s">
        <v>27</v>
      </c>
      <c r="EJ45" s="0" t="s">
        <v>6</v>
      </c>
      <c r="EK45" s="0" t="s">
        <v>8</v>
      </c>
      <c r="EL45" s="0" t="s">
        <v>8</v>
      </c>
      <c r="EM45" s="0"/>
      <c r="EN45" s="0"/>
    </row>
    <row r="46" customFormat="false" ht="12.75" hidden="false" customHeight="false" outlineLevel="0" collapsed="false">
      <c r="EA46" s="1" t="n">
        <v>4</v>
      </c>
      <c r="EB46" s="0" t="s">
        <v>85</v>
      </c>
      <c r="EC46" s="0" t="s">
        <v>70</v>
      </c>
      <c r="ED46" s="0"/>
      <c r="EE46" s="0" t="s">
        <v>15</v>
      </c>
      <c r="EF46" s="0"/>
      <c r="EG46" s="0"/>
      <c r="EH46" s="0"/>
      <c r="EI46" s="0" t="s">
        <v>27</v>
      </c>
      <c r="EJ46" s="0" t="s">
        <v>6</v>
      </c>
      <c r="EK46" s="0" t="s">
        <v>8</v>
      </c>
      <c r="EL46" s="0" t="s">
        <v>8</v>
      </c>
      <c r="EM46" s="0"/>
      <c r="EN46" s="0"/>
    </row>
    <row r="47" customFormat="false" ht="12.75" hidden="false" customHeight="false" outlineLevel="0" collapsed="false">
      <c r="EA47" s="1" t="n">
        <v>4</v>
      </c>
      <c r="EB47" s="0" t="s">
        <v>85</v>
      </c>
      <c r="EC47" s="0" t="s">
        <v>76</v>
      </c>
      <c r="ED47" s="0"/>
      <c r="EE47" s="0" t="s">
        <v>15</v>
      </c>
      <c r="EF47" s="0"/>
      <c r="EG47" s="0"/>
      <c r="EH47" s="0"/>
      <c r="EI47" s="0" t="s">
        <v>27</v>
      </c>
      <c r="EJ47" s="0" t="s">
        <v>6</v>
      </c>
      <c r="EK47" s="0" t="s">
        <v>8</v>
      </c>
      <c r="EL47" s="0" t="s">
        <v>8</v>
      </c>
      <c r="EM47" s="0"/>
      <c r="EN47" s="0"/>
    </row>
    <row r="48" customFormat="false" ht="12.75" hidden="false" customHeight="false" outlineLevel="0" collapsed="false">
      <c r="EA48" s="1" t="n">
        <v>4</v>
      </c>
      <c r="EB48" s="0" t="s">
        <v>85</v>
      </c>
      <c r="EC48" s="0" t="s">
        <v>83</v>
      </c>
      <c r="ED48" s="0"/>
      <c r="EE48" s="0" t="s">
        <v>15</v>
      </c>
      <c r="EF48" s="0"/>
      <c r="EG48" s="0"/>
      <c r="EH48" s="0"/>
      <c r="EI48" s="0" t="s">
        <v>27</v>
      </c>
      <c r="EJ48" s="0" t="s">
        <v>6</v>
      </c>
      <c r="EK48" s="0" t="s">
        <v>8</v>
      </c>
      <c r="EL48" s="0" t="s">
        <v>8</v>
      </c>
      <c r="EM48" s="0"/>
      <c r="EN48" s="0"/>
    </row>
    <row r="49" customFormat="false" ht="12.75" hidden="false" customHeight="false" outlineLevel="0" collapsed="false">
      <c r="EA49" s="1" t="n">
        <v>4</v>
      </c>
      <c r="EB49" s="0" t="s">
        <v>85</v>
      </c>
      <c r="EC49" s="0" t="s">
        <v>87</v>
      </c>
      <c r="ED49" s="0"/>
      <c r="EE49" s="0" t="s">
        <v>15</v>
      </c>
      <c r="EF49" s="0"/>
      <c r="EG49" s="0"/>
      <c r="EH49" s="0"/>
      <c r="EI49" s="0" t="s">
        <v>27</v>
      </c>
      <c r="EJ49" s="0" t="s">
        <v>6</v>
      </c>
      <c r="EK49" s="0" t="s">
        <v>8</v>
      </c>
      <c r="EL49" s="0" t="s">
        <v>8</v>
      </c>
      <c r="EM49" s="0"/>
      <c r="EN49" s="0"/>
    </row>
    <row r="50" customFormat="false" ht="12.75" hidden="false" customHeight="false" outlineLevel="0" collapsed="false">
      <c r="EA50" s="1" t="n">
        <v>4</v>
      </c>
      <c r="EB50" s="0" t="s">
        <v>85</v>
      </c>
      <c r="EC50" s="0" t="s">
        <v>91</v>
      </c>
      <c r="ED50" s="0"/>
      <c r="EE50" s="0" t="s">
        <v>15</v>
      </c>
      <c r="EF50" s="0"/>
      <c r="EG50" s="0"/>
      <c r="EH50" s="0"/>
      <c r="EI50" s="0" t="s">
        <v>27</v>
      </c>
      <c r="EJ50" s="0" t="s">
        <v>6</v>
      </c>
      <c r="EK50" s="0" t="s">
        <v>8</v>
      </c>
      <c r="EL50" s="0" t="s">
        <v>8</v>
      </c>
      <c r="EM50" s="0"/>
      <c r="EN50" s="0"/>
    </row>
    <row r="51" customFormat="false" ht="12.75" hidden="false" customHeight="false" outlineLevel="0" collapsed="false">
      <c r="EA51" s="1" t="n">
        <v>4</v>
      </c>
      <c r="EB51" s="0" t="s">
        <v>85</v>
      </c>
      <c r="EC51" s="0" t="s">
        <v>96</v>
      </c>
      <c r="ED51" s="0"/>
      <c r="EE51" s="0" t="s">
        <v>15</v>
      </c>
      <c r="EF51" s="0"/>
      <c r="EG51" s="0"/>
      <c r="EH51" s="0"/>
      <c r="EI51" s="0" t="s">
        <v>27</v>
      </c>
      <c r="EJ51" s="0" t="s">
        <v>6</v>
      </c>
      <c r="EK51" s="0" t="s">
        <v>8</v>
      </c>
      <c r="EL51" s="0" t="s">
        <v>8</v>
      </c>
      <c r="EM51" s="0"/>
      <c r="EN51" s="0"/>
    </row>
    <row r="52" customFormat="false" ht="12.75" hidden="false" customHeight="false" outlineLevel="0" collapsed="false">
      <c r="EA52" s="1" t="n">
        <v>4</v>
      </c>
      <c r="EB52" s="0" t="s">
        <v>85</v>
      </c>
      <c r="EC52" s="0" t="s">
        <v>98</v>
      </c>
      <c r="ED52" s="0"/>
      <c r="EE52" s="0" t="s">
        <v>15</v>
      </c>
      <c r="EF52" s="0"/>
      <c r="EG52" s="0"/>
      <c r="EH52" s="0"/>
      <c r="EI52" s="0" t="s">
        <v>27</v>
      </c>
      <c r="EJ52" s="0" t="s">
        <v>6</v>
      </c>
      <c r="EK52" s="0" t="s">
        <v>8</v>
      </c>
      <c r="EL52" s="0" t="s">
        <v>8</v>
      </c>
      <c r="EM52" s="0"/>
      <c r="EN52" s="0"/>
    </row>
    <row r="53" customFormat="false" ht="12.75" hidden="false" customHeight="false" outlineLevel="0" collapsed="false">
      <c r="EA53" s="1" t="n">
        <v>4</v>
      </c>
      <c r="EB53" s="0" t="s">
        <v>85</v>
      </c>
      <c r="EC53" s="0" t="s">
        <v>66</v>
      </c>
      <c r="ED53" s="0"/>
      <c r="EE53" s="0" t="s">
        <v>15</v>
      </c>
      <c r="EF53" s="0"/>
      <c r="EG53" s="0"/>
      <c r="EH53" s="0"/>
      <c r="EI53" s="0" t="s">
        <v>27</v>
      </c>
      <c r="EJ53" s="0" t="s">
        <v>6</v>
      </c>
      <c r="EK53" s="0" t="s">
        <v>8</v>
      </c>
      <c r="EL53" s="0" t="s">
        <v>8</v>
      </c>
      <c r="EM53" s="0"/>
      <c r="EN53" s="0"/>
    </row>
    <row r="54" customFormat="false" ht="12.75" hidden="false" customHeight="false" outlineLevel="0" collapsed="false">
      <c r="EA54" s="1" t="n">
        <v>4</v>
      </c>
      <c r="EB54" s="0" t="s">
        <v>85</v>
      </c>
      <c r="EC54" s="0" t="s">
        <v>81</v>
      </c>
      <c r="ED54" s="0"/>
      <c r="EE54" s="0" t="s">
        <v>15</v>
      </c>
      <c r="EF54" s="0"/>
      <c r="EG54" s="0"/>
      <c r="EH54" s="0"/>
      <c r="EI54" s="0" t="s">
        <v>27</v>
      </c>
      <c r="EJ54" s="0" t="s">
        <v>6</v>
      </c>
      <c r="EK54" s="0" t="s">
        <v>8</v>
      </c>
      <c r="EL54" s="0" t="s">
        <v>8</v>
      </c>
      <c r="EM54" s="0"/>
      <c r="EN54" s="0"/>
    </row>
    <row r="55" customFormat="false" ht="12.75" hidden="false" customHeight="false" outlineLevel="0" collapsed="false">
      <c r="EA55" s="1" t="n">
        <v>4</v>
      </c>
      <c r="EB55" s="0" t="s">
        <v>85</v>
      </c>
      <c r="EC55" s="0" t="s">
        <v>89</v>
      </c>
      <c r="ED55" s="0"/>
      <c r="EE55" s="0" t="s">
        <v>15</v>
      </c>
      <c r="EF55" s="0"/>
      <c r="EG55" s="0"/>
      <c r="EH55" s="0"/>
      <c r="EI55" s="0" t="s">
        <v>27</v>
      </c>
      <c r="EJ55" s="0" t="s">
        <v>6</v>
      </c>
      <c r="EK55" s="0" t="s">
        <v>8</v>
      </c>
      <c r="EL55" s="0" t="s">
        <v>8</v>
      </c>
      <c r="EM55" s="0"/>
      <c r="EN55" s="0"/>
    </row>
    <row r="56" customFormat="false" ht="12.75" hidden="false" customHeight="false" outlineLevel="0" collapsed="false">
      <c r="EA56" s="1" t="n">
        <v>4</v>
      </c>
      <c r="EB56" s="0" t="s">
        <v>93</v>
      </c>
      <c r="EC56" s="0" t="s">
        <v>25</v>
      </c>
      <c r="ED56" s="0" t="s">
        <v>26</v>
      </c>
      <c r="EE56" s="0" t="s">
        <v>15</v>
      </c>
      <c r="EF56" s="0"/>
      <c r="EG56" s="0"/>
      <c r="EH56" s="0"/>
      <c r="EI56" s="0" t="s">
        <v>27</v>
      </c>
      <c r="EJ56" s="0" t="s">
        <v>6</v>
      </c>
      <c r="EK56" s="0" t="s">
        <v>8</v>
      </c>
      <c r="EL56" s="0" t="s">
        <v>8</v>
      </c>
      <c r="EM56" s="0"/>
      <c r="EN56" s="0"/>
    </row>
    <row r="57" customFormat="false" ht="12.75" hidden="false" customHeight="false" outlineLevel="0" collapsed="false">
      <c r="EA57" s="1" t="n">
        <v>4</v>
      </c>
      <c r="EB57" s="0" t="s">
        <v>93</v>
      </c>
      <c r="EC57" s="0" t="s">
        <v>48</v>
      </c>
      <c r="ED57" s="0" t="s">
        <v>26</v>
      </c>
      <c r="EE57" s="0" t="s">
        <v>15</v>
      </c>
      <c r="EF57" s="0"/>
      <c r="EG57" s="0"/>
      <c r="EH57" s="0"/>
      <c r="EI57" s="0" t="s">
        <v>27</v>
      </c>
      <c r="EJ57" s="0" t="s">
        <v>6</v>
      </c>
      <c r="EK57" s="0" t="s">
        <v>8</v>
      </c>
      <c r="EL57" s="0" t="s">
        <v>8</v>
      </c>
      <c r="EM57" s="0"/>
      <c r="EN57" s="0"/>
    </row>
    <row r="58" customFormat="false" ht="12.75" hidden="false" customHeight="false" outlineLevel="0" collapsed="false">
      <c r="EA58" s="1" t="n">
        <v>4</v>
      </c>
      <c r="EB58" s="0" t="s">
        <v>93</v>
      </c>
      <c r="EC58" s="0" t="s">
        <v>59</v>
      </c>
      <c r="ED58" s="0" t="s">
        <v>26</v>
      </c>
      <c r="EE58" s="0" t="s">
        <v>15</v>
      </c>
      <c r="EF58" s="0"/>
      <c r="EG58" s="0"/>
      <c r="EH58" s="0"/>
      <c r="EI58" s="0" t="s">
        <v>27</v>
      </c>
      <c r="EJ58" s="0" t="s">
        <v>6</v>
      </c>
      <c r="EK58" s="0" t="s">
        <v>8</v>
      </c>
      <c r="EL58" s="0" t="s">
        <v>8</v>
      </c>
      <c r="EM58" s="0"/>
      <c r="EN58" s="0"/>
    </row>
    <row r="59" customFormat="false" ht="12.75" hidden="false" customHeight="false" outlineLevel="0" collapsed="false">
      <c r="EA59" s="1" t="n">
        <v>4</v>
      </c>
      <c r="EB59" s="0" t="s">
        <v>93</v>
      </c>
      <c r="EC59" s="0" t="s">
        <v>70</v>
      </c>
      <c r="ED59" s="0" t="s">
        <v>26</v>
      </c>
      <c r="EE59" s="0" t="s">
        <v>15</v>
      </c>
      <c r="EF59" s="0"/>
      <c r="EG59" s="0"/>
      <c r="EH59" s="0"/>
      <c r="EI59" s="0" t="s">
        <v>27</v>
      </c>
      <c r="EJ59" s="0" t="s">
        <v>6</v>
      </c>
      <c r="EK59" s="0" t="s">
        <v>8</v>
      </c>
      <c r="EL59" s="0" t="s">
        <v>8</v>
      </c>
      <c r="EM59" s="0"/>
      <c r="EN59" s="0"/>
    </row>
    <row r="60" customFormat="false" ht="12.75" hidden="false" customHeight="false" outlineLevel="0" collapsed="false">
      <c r="EA60" s="1" t="n">
        <v>4</v>
      </c>
      <c r="EB60" s="0" t="s">
        <v>93</v>
      </c>
      <c r="EC60" s="0" t="s">
        <v>76</v>
      </c>
      <c r="ED60" s="0" t="s">
        <v>26</v>
      </c>
      <c r="EE60" s="0" t="s">
        <v>15</v>
      </c>
      <c r="EF60" s="0"/>
      <c r="EG60" s="0"/>
      <c r="EH60" s="0"/>
      <c r="EI60" s="0" t="s">
        <v>27</v>
      </c>
      <c r="EJ60" s="0" t="s">
        <v>6</v>
      </c>
      <c r="EK60" s="0" t="s">
        <v>8</v>
      </c>
      <c r="EL60" s="0" t="s">
        <v>8</v>
      </c>
      <c r="EM60" s="0"/>
      <c r="EN60" s="0"/>
    </row>
    <row r="61" customFormat="false" ht="12.75" hidden="false" customHeight="false" outlineLevel="0" collapsed="false">
      <c r="EA61" s="1" t="n">
        <v>4</v>
      </c>
      <c r="EB61" s="0" t="s">
        <v>93</v>
      </c>
      <c r="EC61" s="0" t="s">
        <v>83</v>
      </c>
      <c r="ED61" s="0" t="s">
        <v>26</v>
      </c>
      <c r="EE61" s="0" t="s">
        <v>15</v>
      </c>
      <c r="EF61" s="0"/>
      <c r="EG61" s="0"/>
      <c r="EH61" s="0"/>
      <c r="EI61" s="0" t="s">
        <v>27</v>
      </c>
      <c r="EJ61" s="0" t="s">
        <v>6</v>
      </c>
      <c r="EK61" s="0" t="s">
        <v>8</v>
      </c>
      <c r="EL61" s="0" t="s">
        <v>8</v>
      </c>
      <c r="EM61" s="0"/>
      <c r="EN61" s="0"/>
    </row>
    <row r="62" customFormat="false" ht="12.75" hidden="false" customHeight="false" outlineLevel="0" collapsed="false">
      <c r="EA62" s="1" t="n">
        <v>4</v>
      </c>
      <c r="EB62" s="0" t="s">
        <v>93</v>
      </c>
      <c r="EC62" s="0" t="s">
        <v>87</v>
      </c>
      <c r="ED62" s="0" t="s">
        <v>26</v>
      </c>
      <c r="EE62" s="0" t="s">
        <v>15</v>
      </c>
      <c r="EF62" s="0"/>
      <c r="EG62" s="0"/>
      <c r="EH62" s="0"/>
      <c r="EI62" s="0" t="s">
        <v>27</v>
      </c>
      <c r="EJ62" s="0" t="s">
        <v>6</v>
      </c>
      <c r="EK62" s="0" t="s">
        <v>8</v>
      </c>
      <c r="EL62" s="0" t="s">
        <v>8</v>
      </c>
      <c r="EM62" s="0"/>
      <c r="EN62" s="0"/>
    </row>
    <row r="63" customFormat="false" ht="12.75" hidden="false" customHeight="false" outlineLevel="0" collapsed="false">
      <c r="EA63" s="1" t="n">
        <v>4</v>
      </c>
      <c r="EB63" s="0" t="s">
        <v>93</v>
      </c>
      <c r="EC63" s="0" t="s">
        <v>91</v>
      </c>
      <c r="ED63" s="0" t="s">
        <v>26</v>
      </c>
      <c r="EE63" s="0" t="s">
        <v>15</v>
      </c>
      <c r="EF63" s="0"/>
      <c r="EG63" s="0"/>
      <c r="EH63" s="0"/>
      <c r="EI63" s="0" t="s">
        <v>27</v>
      </c>
      <c r="EJ63" s="0" t="s">
        <v>6</v>
      </c>
      <c r="EK63" s="0" t="s">
        <v>8</v>
      </c>
      <c r="EL63" s="0" t="s">
        <v>8</v>
      </c>
      <c r="EM63" s="0"/>
      <c r="EN63" s="0"/>
    </row>
    <row r="64" customFormat="false" ht="12.75" hidden="false" customHeight="false" outlineLevel="0" collapsed="false">
      <c r="EA64" s="1" t="n">
        <v>4</v>
      </c>
      <c r="EB64" s="0" t="s">
        <v>93</v>
      </c>
      <c r="EC64" s="0" t="s">
        <v>96</v>
      </c>
      <c r="ED64" s="0" t="s">
        <v>26</v>
      </c>
      <c r="EE64" s="0" t="s">
        <v>15</v>
      </c>
      <c r="EF64" s="0"/>
      <c r="EG64" s="0"/>
      <c r="EH64" s="0"/>
      <c r="EI64" s="0" t="s">
        <v>27</v>
      </c>
      <c r="EJ64" s="0" t="s">
        <v>6</v>
      </c>
      <c r="EK64" s="0" t="s">
        <v>8</v>
      </c>
      <c r="EL64" s="0" t="s">
        <v>8</v>
      </c>
      <c r="EM64" s="0"/>
      <c r="EN64" s="0"/>
    </row>
    <row r="65" customFormat="false" ht="12.75" hidden="false" customHeight="false" outlineLevel="0" collapsed="false">
      <c r="EA65" s="1" t="n">
        <v>4</v>
      </c>
      <c r="EB65" s="0" t="s">
        <v>93</v>
      </c>
      <c r="EC65" s="0" t="s">
        <v>98</v>
      </c>
      <c r="ED65" s="0" t="s">
        <v>26</v>
      </c>
      <c r="EE65" s="0" t="s">
        <v>15</v>
      </c>
      <c r="EF65" s="0"/>
      <c r="EG65" s="0"/>
      <c r="EH65" s="0"/>
      <c r="EI65" s="0" t="s">
        <v>27</v>
      </c>
      <c r="EJ65" s="0" t="s">
        <v>6</v>
      </c>
      <c r="EK65" s="0" t="s">
        <v>8</v>
      </c>
      <c r="EL65" s="0" t="s">
        <v>8</v>
      </c>
      <c r="EM65" s="0"/>
      <c r="EN65" s="0"/>
    </row>
    <row r="66" customFormat="false" ht="12.75" hidden="false" customHeight="false" outlineLevel="0" collapsed="false">
      <c r="EA66" s="1" t="n">
        <v>4</v>
      </c>
      <c r="EB66" s="0" t="s">
        <v>93</v>
      </c>
      <c r="EC66" s="0" t="s">
        <v>66</v>
      </c>
      <c r="ED66" s="0" t="s">
        <v>26</v>
      </c>
      <c r="EE66" s="0" t="s">
        <v>15</v>
      </c>
      <c r="EF66" s="0"/>
      <c r="EG66" s="0"/>
      <c r="EH66" s="0"/>
      <c r="EI66" s="0" t="s">
        <v>27</v>
      </c>
      <c r="EJ66" s="0" t="s">
        <v>6</v>
      </c>
      <c r="EK66" s="0" t="s">
        <v>8</v>
      </c>
      <c r="EL66" s="0" t="s">
        <v>8</v>
      </c>
      <c r="EM66" s="0"/>
      <c r="EN66" s="0"/>
    </row>
    <row r="67" customFormat="false" ht="12.75" hidden="false" customHeight="false" outlineLevel="0" collapsed="false">
      <c r="EA67" s="1" t="n">
        <v>4</v>
      </c>
      <c r="EB67" s="0" t="s">
        <v>93</v>
      </c>
      <c r="EC67" s="0" t="s">
        <v>81</v>
      </c>
      <c r="ED67" s="0" t="s">
        <v>26</v>
      </c>
      <c r="EE67" s="0" t="s">
        <v>15</v>
      </c>
      <c r="EF67" s="0"/>
      <c r="EG67" s="0"/>
      <c r="EH67" s="0"/>
      <c r="EI67" s="0" t="s">
        <v>27</v>
      </c>
      <c r="EJ67" s="0" t="s">
        <v>6</v>
      </c>
      <c r="EK67" s="0" t="s">
        <v>8</v>
      </c>
      <c r="EL67" s="0" t="s">
        <v>8</v>
      </c>
      <c r="EM67" s="0"/>
      <c r="EN67" s="0"/>
    </row>
    <row r="68" customFormat="false" ht="12.75" hidden="false" customHeight="false" outlineLevel="0" collapsed="false">
      <c r="EA68" s="1" t="n">
        <v>4</v>
      </c>
      <c r="EB68" s="0" t="s">
        <v>93</v>
      </c>
      <c r="EC68" s="0" t="s">
        <v>89</v>
      </c>
      <c r="ED68" s="0" t="s">
        <v>26</v>
      </c>
      <c r="EE68" s="0" t="s">
        <v>15</v>
      </c>
      <c r="EF68" s="0"/>
      <c r="EG68" s="0"/>
      <c r="EH68" s="0"/>
      <c r="EI68" s="0" t="s">
        <v>27</v>
      </c>
      <c r="EJ68" s="0" t="s">
        <v>6</v>
      </c>
      <c r="EK68" s="0" t="s">
        <v>8</v>
      </c>
      <c r="EL68" s="0" t="s">
        <v>8</v>
      </c>
      <c r="EM68" s="0"/>
      <c r="EN68" s="0"/>
    </row>
    <row r="69" customFormat="false" ht="12.75" hidden="false" customHeight="false" outlineLevel="0" collapsed="false">
      <c r="EA69" s="1" t="n">
        <v>4</v>
      </c>
      <c r="EB69" s="0" t="s">
        <v>101</v>
      </c>
      <c r="EC69" s="0" t="s">
        <v>25</v>
      </c>
      <c r="ED69" s="0"/>
      <c r="EE69" s="0" t="s">
        <v>15</v>
      </c>
      <c r="EF69" s="0"/>
      <c r="EG69" s="0"/>
      <c r="EH69" s="0"/>
      <c r="EI69" s="0" t="s">
        <v>27</v>
      </c>
      <c r="EJ69" s="0" t="s">
        <v>6</v>
      </c>
      <c r="EK69" s="0" t="s">
        <v>8</v>
      </c>
      <c r="EL69" s="0" t="s">
        <v>8</v>
      </c>
      <c r="EM69" s="0"/>
      <c r="EN69" s="0"/>
    </row>
    <row r="70" customFormat="false" ht="12.75" hidden="false" customHeight="false" outlineLevel="0" collapsed="false">
      <c r="EA70" s="1" t="n">
        <v>4</v>
      </c>
      <c r="EB70" s="0" t="s">
        <v>101</v>
      </c>
      <c r="EC70" s="0" t="s">
        <v>48</v>
      </c>
      <c r="ED70" s="0"/>
      <c r="EE70" s="0" t="s">
        <v>15</v>
      </c>
      <c r="EF70" s="0"/>
      <c r="EG70" s="0"/>
      <c r="EH70" s="0"/>
      <c r="EI70" s="0" t="s">
        <v>27</v>
      </c>
      <c r="EJ70" s="0" t="s">
        <v>6</v>
      </c>
      <c r="EK70" s="0" t="s">
        <v>8</v>
      </c>
      <c r="EL70" s="0" t="s">
        <v>8</v>
      </c>
      <c r="EM70" s="0"/>
      <c r="EN70" s="0"/>
    </row>
    <row r="71" customFormat="false" ht="12.75" hidden="false" customHeight="false" outlineLevel="0" collapsed="false">
      <c r="EA71" s="1" t="n">
        <v>4</v>
      </c>
      <c r="EB71" s="0" t="s">
        <v>101</v>
      </c>
      <c r="EC71" s="0" t="s">
        <v>59</v>
      </c>
      <c r="ED71" s="0"/>
      <c r="EE71" s="0" t="s">
        <v>15</v>
      </c>
      <c r="EF71" s="0"/>
      <c r="EG71" s="0"/>
      <c r="EH71" s="0"/>
      <c r="EI71" s="0" t="s">
        <v>27</v>
      </c>
      <c r="EJ71" s="0" t="s">
        <v>6</v>
      </c>
      <c r="EK71" s="0" t="s">
        <v>8</v>
      </c>
      <c r="EL71" s="0" t="s">
        <v>8</v>
      </c>
      <c r="EM71" s="0"/>
      <c r="EN71" s="0"/>
    </row>
    <row r="72" customFormat="false" ht="12.75" hidden="false" customHeight="false" outlineLevel="0" collapsed="false">
      <c r="EA72" s="1" t="n">
        <v>4</v>
      </c>
      <c r="EB72" s="0" t="s">
        <v>101</v>
      </c>
      <c r="EC72" s="0" t="s">
        <v>70</v>
      </c>
      <c r="ED72" s="0"/>
      <c r="EE72" s="0" t="s">
        <v>15</v>
      </c>
      <c r="EF72" s="0"/>
      <c r="EG72" s="0"/>
      <c r="EH72" s="0"/>
      <c r="EI72" s="0" t="s">
        <v>27</v>
      </c>
      <c r="EJ72" s="0" t="s">
        <v>6</v>
      </c>
      <c r="EK72" s="0" t="s">
        <v>8</v>
      </c>
      <c r="EL72" s="0" t="s">
        <v>8</v>
      </c>
      <c r="EM72" s="0"/>
      <c r="EN72" s="0"/>
    </row>
    <row r="73" customFormat="false" ht="12.75" hidden="false" customHeight="false" outlineLevel="0" collapsed="false">
      <c r="EA73" s="1" t="n">
        <v>4</v>
      </c>
      <c r="EB73" s="0" t="s">
        <v>101</v>
      </c>
      <c r="EC73" s="0" t="s">
        <v>76</v>
      </c>
      <c r="ED73" s="0"/>
      <c r="EE73" s="0" t="s">
        <v>15</v>
      </c>
      <c r="EF73" s="0"/>
      <c r="EG73" s="0"/>
      <c r="EH73" s="0"/>
      <c r="EI73" s="0" t="s">
        <v>27</v>
      </c>
      <c r="EJ73" s="0" t="s">
        <v>6</v>
      </c>
      <c r="EK73" s="0" t="s">
        <v>8</v>
      </c>
      <c r="EL73" s="0" t="s">
        <v>8</v>
      </c>
      <c r="EM73" s="0"/>
      <c r="EN73" s="0"/>
    </row>
    <row r="74" customFormat="false" ht="12.75" hidden="false" customHeight="false" outlineLevel="0" collapsed="false">
      <c r="EA74" s="1" t="n">
        <v>4</v>
      </c>
      <c r="EB74" s="0" t="s">
        <v>101</v>
      </c>
      <c r="EC74" s="0" t="s">
        <v>83</v>
      </c>
      <c r="ED74" s="0"/>
      <c r="EE74" s="0" t="s">
        <v>15</v>
      </c>
      <c r="EF74" s="0"/>
      <c r="EG74" s="0"/>
      <c r="EH74" s="0"/>
      <c r="EI74" s="0" t="s">
        <v>27</v>
      </c>
      <c r="EJ74" s="0" t="s">
        <v>6</v>
      </c>
      <c r="EK74" s="0" t="s">
        <v>8</v>
      </c>
      <c r="EL74" s="0" t="s">
        <v>8</v>
      </c>
      <c r="EM74" s="0"/>
      <c r="EN74" s="0"/>
    </row>
    <row r="75" customFormat="false" ht="12.75" hidden="false" customHeight="false" outlineLevel="0" collapsed="false">
      <c r="EA75" s="1" t="n">
        <v>4</v>
      </c>
      <c r="EB75" s="0" t="s">
        <v>101</v>
      </c>
      <c r="EC75" s="0" t="s">
        <v>87</v>
      </c>
      <c r="ED75" s="0"/>
      <c r="EE75" s="0" t="s">
        <v>15</v>
      </c>
      <c r="EF75" s="0"/>
      <c r="EG75" s="0"/>
      <c r="EH75" s="0"/>
      <c r="EI75" s="0" t="s">
        <v>27</v>
      </c>
      <c r="EJ75" s="0" t="s">
        <v>6</v>
      </c>
      <c r="EK75" s="0" t="s">
        <v>8</v>
      </c>
      <c r="EL75" s="0" t="s">
        <v>8</v>
      </c>
      <c r="EM75" s="0"/>
      <c r="EN75" s="0"/>
    </row>
    <row r="76" customFormat="false" ht="12.75" hidden="false" customHeight="false" outlineLevel="0" collapsed="false">
      <c r="EA76" s="1" t="n">
        <v>4</v>
      </c>
      <c r="EB76" s="0" t="s">
        <v>101</v>
      </c>
      <c r="EC76" s="0" t="s">
        <v>91</v>
      </c>
      <c r="ED76" s="0"/>
      <c r="EE76" s="0" t="s">
        <v>15</v>
      </c>
      <c r="EF76" s="0"/>
      <c r="EG76" s="0"/>
      <c r="EH76" s="0"/>
      <c r="EI76" s="0" t="s">
        <v>27</v>
      </c>
      <c r="EJ76" s="0" t="s">
        <v>6</v>
      </c>
      <c r="EK76" s="0" t="s">
        <v>8</v>
      </c>
      <c r="EL76" s="0" t="s">
        <v>8</v>
      </c>
      <c r="EM76" s="0"/>
      <c r="EN76" s="0"/>
    </row>
    <row r="77" customFormat="false" ht="12.75" hidden="false" customHeight="false" outlineLevel="0" collapsed="false">
      <c r="EA77" s="1" t="n">
        <v>4</v>
      </c>
      <c r="EB77" s="0" t="s">
        <v>101</v>
      </c>
      <c r="EC77" s="0" t="s">
        <v>96</v>
      </c>
      <c r="ED77" s="0"/>
      <c r="EE77" s="0" t="s">
        <v>15</v>
      </c>
      <c r="EF77" s="0"/>
      <c r="EG77" s="0"/>
      <c r="EH77" s="0"/>
      <c r="EI77" s="0" t="s">
        <v>27</v>
      </c>
      <c r="EJ77" s="0" t="s">
        <v>6</v>
      </c>
      <c r="EK77" s="0" t="s">
        <v>8</v>
      </c>
      <c r="EL77" s="0" t="s">
        <v>8</v>
      </c>
      <c r="EM77" s="0"/>
      <c r="EN77" s="0"/>
    </row>
    <row r="78" customFormat="false" ht="12.75" hidden="false" customHeight="false" outlineLevel="0" collapsed="false">
      <c r="EA78" s="1" t="n">
        <v>4</v>
      </c>
      <c r="EB78" s="0" t="s">
        <v>101</v>
      </c>
      <c r="EC78" s="0" t="s">
        <v>98</v>
      </c>
      <c r="ED78" s="0"/>
      <c r="EE78" s="0" t="s">
        <v>15</v>
      </c>
      <c r="EF78" s="0"/>
      <c r="EG78" s="0"/>
      <c r="EH78" s="0"/>
      <c r="EI78" s="0" t="s">
        <v>27</v>
      </c>
      <c r="EJ78" s="0" t="s">
        <v>6</v>
      </c>
      <c r="EK78" s="0" t="s">
        <v>8</v>
      </c>
      <c r="EL78" s="0" t="s">
        <v>8</v>
      </c>
      <c r="EM78" s="0"/>
      <c r="EN78" s="0"/>
    </row>
    <row r="79" customFormat="false" ht="12.75" hidden="false" customHeight="false" outlineLevel="0" collapsed="false">
      <c r="EA79" s="1" t="n">
        <v>4</v>
      </c>
      <c r="EB79" s="0" t="s">
        <v>101</v>
      </c>
      <c r="EC79" s="0" t="s">
        <v>66</v>
      </c>
      <c r="ED79" s="0"/>
      <c r="EE79" s="0" t="s">
        <v>15</v>
      </c>
      <c r="EF79" s="0"/>
      <c r="EG79" s="0"/>
      <c r="EH79" s="0"/>
      <c r="EI79" s="0" t="s">
        <v>27</v>
      </c>
      <c r="EJ79" s="0" t="s">
        <v>6</v>
      </c>
      <c r="EK79" s="0" t="s">
        <v>8</v>
      </c>
      <c r="EL79" s="0" t="s">
        <v>8</v>
      </c>
      <c r="EM79" s="0"/>
      <c r="EN79" s="0"/>
    </row>
    <row r="80" customFormat="false" ht="12.75" hidden="false" customHeight="false" outlineLevel="0" collapsed="false">
      <c r="EA80" s="1" t="n">
        <v>4</v>
      </c>
      <c r="EB80" s="0" t="s">
        <v>101</v>
      </c>
      <c r="EC80" s="0" t="s">
        <v>81</v>
      </c>
      <c r="ED80" s="0"/>
      <c r="EE80" s="0" t="s">
        <v>15</v>
      </c>
      <c r="EF80" s="0"/>
      <c r="EG80" s="0"/>
      <c r="EH80" s="0"/>
      <c r="EI80" s="0" t="s">
        <v>27</v>
      </c>
      <c r="EJ80" s="0" t="s">
        <v>6</v>
      </c>
      <c r="EK80" s="0" t="s">
        <v>8</v>
      </c>
      <c r="EL80" s="0" t="s">
        <v>8</v>
      </c>
      <c r="EM80" s="0"/>
      <c r="EN80" s="0"/>
    </row>
    <row r="81" customFormat="false" ht="12.75" hidden="false" customHeight="false" outlineLevel="0" collapsed="false">
      <c r="EA81" s="1" t="n">
        <v>4</v>
      </c>
      <c r="EB81" s="0" t="s">
        <v>101</v>
      </c>
      <c r="EC81" s="0" t="s">
        <v>89</v>
      </c>
      <c r="ED81" s="0"/>
      <c r="EE81" s="0" t="s">
        <v>15</v>
      </c>
      <c r="EF81" s="0"/>
      <c r="EG81" s="0"/>
      <c r="EH81" s="0"/>
      <c r="EI81" s="0" t="s">
        <v>27</v>
      </c>
      <c r="EJ81" s="0" t="s">
        <v>6</v>
      </c>
      <c r="EK81" s="0" t="s">
        <v>8</v>
      </c>
      <c r="EL81" s="0" t="s">
        <v>8</v>
      </c>
      <c r="EM81" s="0"/>
      <c r="EN81" s="0"/>
    </row>
    <row r="82" customFormat="false" ht="12.75" hidden="false" customHeight="false" outlineLevel="0" collapsed="false">
      <c r="EA82" s="1" t="n">
        <v>4</v>
      </c>
      <c r="EB82" s="0" t="s">
        <v>106</v>
      </c>
      <c r="EC82" s="0" t="s">
        <v>25</v>
      </c>
      <c r="ED82" s="0" t="s">
        <v>26</v>
      </c>
      <c r="EE82" s="0" t="s">
        <v>15</v>
      </c>
      <c r="EF82" s="0"/>
      <c r="EG82" s="0"/>
      <c r="EH82" s="0"/>
      <c r="EI82" s="0" t="s">
        <v>27</v>
      </c>
      <c r="EJ82" s="0" t="s">
        <v>6</v>
      </c>
      <c r="EK82" s="0" t="s">
        <v>8</v>
      </c>
      <c r="EL82" s="0" t="s">
        <v>8</v>
      </c>
      <c r="EM82" s="0"/>
      <c r="EN82" s="0"/>
    </row>
    <row r="83" customFormat="false" ht="12.75" hidden="false" customHeight="false" outlineLevel="0" collapsed="false">
      <c r="EA83" s="1" t="n">
        <v>4</v>
      </c>
      <c r="EB83" s="0" t="s">
        <v>106</v>
      </c>
      <c r="EC83" s="0" t="s">
        <v>48</v>
      </c>
      <c r="ED83" s="0" t="s">
        <v>26</v>
      </c>
      <c r="EE83" s="0" t="s">
        <v>15</v>
      </c>
      <c r="EF83" s="0"/>
      <c r="EG83" s="0"/>
      <c r="EH83" s="0"/>
      <c r="EI83" s="0" t="s">
        <v>27</v>
      </c>
      <c r="EJ83" s="0" t="s">
        <v>6</v>
      </c>
      <c r="EK83" s="0" t="s">
        <v>8</v>
      </c>
      <c r="EL83" s="0" t="s">
        <v>8</v>
      </c>
      <c r="EM83" s="0"/>
      <c r="EN83" s="0"/>
    </row>
    <row r="84" customFormat="false" ht="12.75" hidden="false" customHeight="false" outlineLevel="0" collapsed="false">
      <c r="EA84" s="1" t="n">
        <v>4</v>
      </c>
      <c r="EB84" s="0" t="s">
        <v>106</v>
      </c>
      <c r="EC84" s="0" t="s">
        <v>59</v>
      </c>
      <c r="ED84" s="0" t="s">
        <v>26</v>
      </c>
      <c r="EE84" s="0" t="s">
        <v>15</v>
      </c>
      <c r="EF84" s="0"/>
      <c r="EG84" s="0"/>
      <c r="EH84" s="0"/>
      <c r="EI84" s="0" t="s">
        <v>27</v>
      </c>
      <c r="EJ84" s="0" t="s">
        <v>6</v>
      </c>
      <c r="EK84" s="0" t="s">
        <v>8</v>
      </c>
      <c r="EL84" s="0" t="s">
        <v>8</v>
      </c>
      <c r="EM84" s="0"/>
      <c r="EN84" s="0"/>
    </row>
    <row r="85" customFormat="false" ht="12.75" hidden="false" customHeight="false" outlineLevel="0" collapsed="false">
      <c r="EA85" s="1" t="n">
        <v>4</v>
      </c>
      <c r="EB85" s="0" t="s">
        <v>106</v>
      </c>
      <c r="EC85" s="0" t="s">
        <v>70</v>
      </c>
      <c r="ED85" s="0" t="s">
        <v>26</v>
      </c>
      <c r="EE85" s="0" t="s">
        <v>15</v>
      </c>
      <c r="EF85" s="0"/>
      <c r="EG85" s="0"/>
      <c r="EH85" s="0"/>
      <c r="EI85" s="0" t="s">
        <v>27</v>
      </c>
      <c r="EJ85" s="0" t="s">
        <v>6</v>
      </c>
      <c r="EK85" s="0" t="s">
        <v>8</v>
      </c>
      <c r="EL85" s="0" t="s">
        <v>8</v>
      </c>
      <c r="EM85" s="0"/>
      <c r="EN85" s="0"/>
    </row>
    <row r="86" customFormat="false" ht="12.75" hidden="false" customHeight="false" outlineLevel="0" collapsed="false">
      <c r="EA86" s="1" t="n">
        <v>4</v>
      </c>
      <c r="EB86" s="0" t="s">
        <v>106</v>
      </c>
      <c r="EC86" s="0" t="s">
        <v>76</v>
      </c>
      <c r="ED86" s="0" t="s">
        <v>26</v>
      </c>
      <c r="EE86" s="0" t="s">
        <v>15</v>
      </c>
      <c r="EF86" s="0"/>
      <c r="EG86" s="0"/>
      <c r="EH86" s="0"/>
      <c r="EI86" s="0" t="s">
        <v>27</v>
      </c>
      <c r="EJ86" s="0" t="s">
        <v>6</v>
      </c>
      <c r="EK86" s="0" t="s">
        <v>8</v>
      </c>
      <c r="EL86" s="0" t="s">
        <v>8</v>
      </c>
      <c r="EM86" s="0"/>
      <c r="EN86" s="0"/>
    </row>
    <row r="87" customFormat="false" ht="12.75" hidden="false" customHeight="false" outlineLevel="0" collapsed="false">
      <c r="EA87" s="1" t="n">
        <v>4</v>
      </c>
      <c r="EB87" s="0" t="s">
        <v>106</v>
      </c>
      <c r="EC87" s="0" t="s">
        <v>83</v>
      </c>
      <c r="ED87" s="0" t="s">
        <v>26</v>
      </c>
      <c r="EE87" s="0" t="s">
        <v>15</v>
      </c>
      <c r="EF87" s="0"/>
      <c r="EG87" s="0"/>
      <c r="EH87" s="0"/>
      <c r="EI87" s="0" t="s">
        <v>27</v>
      </c>
      <c r="EJ87" s="0" t="s">
        <v>6</v>
      </c>
      <c r="EK87" s="0" t="s">
        <v>8</v>
      </c>
      <c r="EL87" s="0" t="s">
        <v>8</v>
      </c>
      <c r="EM87" s="0"/>
      <c r="EN87" s="0"/>
    </row>
    <row r="88" customFormat="false" ht="12.75" hidden="false" customHeight="false" outlineLevel="0" collapsed="false">
      <c r="EA88" s="1" t="n">
        <v>4</v>
      </c>
      <c r="EB88" s="0" t="s">
        <v>106</v>
      </c>
      <c r="EC88" s="0" t="s">
        <v>87</v>
      </c>
      <c r="ED88" s="0" t="s">
        <v>26</v>
      </c>
      <c r="EE88" s="0" t="s">
        <v>15</v>
      </c>
      <c r="EF88" s="0"/>
      <c r="EG88" s="0"/>
      <c r="EH88" s="0"/>
      <c r="EI88" s="0" t="s">
        <v>27</v>
      </c>
      <c r="EJ88" s="0" t="s">
        <v>6</v>
      </c>
      <c r="EK88" s="0" t="s">
        <v>8</v>
      </c>
      <c r="EL88" s="0" t="s">
        <v>8</v>
      </c>
      <c r="EM88" s="0"/>
      <c r="EN88" s="0"/>
    </row>
    <row r="89" customFormat="false" ht="12.75" hidden="false" customHeight="false" outlineLevel="0" collapsed="false">
      <c r="EA89" s="1" t="n">
        <v>4</v>
      </c>
      <c r="EB89" s="0" t="s">
        <v>106</v>
      </c>
      <c r="EC89" s="0" t="s">
        <v>91</v>
      </c>
      <c r="ED89" s="0" t="s">
        <v>26</v>
      </c>
      <c r="EE89" s="0" t="s">
        <v>15</v>
      </c>
      <c r="EF89" s="0"/>
      <c r="EG89" s="0"/>
      <c r="EH89" s="0"/>
      <c r="EI89" s="0" t="s">
        <v>27</v>
      </c>
      <c r="EJ89" s="0" t="s">
        <v>6</v>
      </c>
      <c r="EK89" s="0" t="s">
        <v>8</v>
      </c>
      <c r="EL89" s="0" t="s">
        <v>8</v>
      </c>
      <c r="EM89" s="0"/>
      <c r="EN89" s="0"/>
    </row>
    <row r="90" customFormat="false" ht="12.75" hidden="false" customHeight="false" outlineLevel="0" collapsed="false">
      <c r="EA90" s="1" t="n">
        <v>4</v>
      </c>
      <c r="EB90" s="0" t="s">
        <v>106</v>
      </c>
      <c r="EC90" s="0" t="s">
        <v>96</v>
      </c>
      <c r="ED90" s="0" t="s">
        <v>26</v>
      </c>
      <c r="EE90" s="0" t="s">
        <v>15</v>
      </c>
      <c r="EF90" s="0"/>
      <c r="EG90" s="0"/>
      <c r="EH90" s="0"/>
      <c r="EI90" s="0" t="s">
        <v>27</v>
      </c>
      <c r="EJ90" s="0" t="s">
        <v>6</v>
      </c>
      <c r="EK90" s="0" t="s">
        <v>8</v>
      </c>
      <c r="EL90" s="0" t="s">
        <v>8</v>
      </c>
      <c r="EM90" s="0"/>
      <c r="EN90" s="0"/>
    </row>
    <row r="91" customFormat="false" ht="12.75" hidden="false" customHeight="false" outlineLevel="0" collapsed="false">
      <c r="EA91" s="1" t="n">
        <v>4</v>
      </c>
      <c r="EB91" s="0" t="s">
        <v>106</v>
      </c>
      <c r="EC91" s="0" t="s">
        <v>98</v>
      </c>
      <c r="ED91" s="0" t="s">
        <v>26</v>
      </c>
      <c r="EE91" s="0" t="s">
        <v>15</v>
      </c>
      <c r="EF91" s="0"/>
      <c r="EG91" s="0"/>
      <c r="EH91" s="0"/>
      <c r="EI91" s="0" t="s">
        <v>27</v>
      </c>
      <c r="EJ91" s="0" t="s">
        <v>6</v>
      </c>
      <c r="EK91" s="0" t="s">
        <v>8</v>
      </c>
      <c r="EL91" s="0" t="s">
        <v>8</v>
      </c>
      <c r="EM91" s="0"/>
      <c r="EN91" s="0"/>
    </row>
    <row r="92" customFormat="false" ht="12.75" hidden="false" customHeight="false" outlineLevel="0" collapsed="false">
      <c r="EA92" s="1" t="n">
        <v>4</v>
      </c>
      <c r="EB92" s="0" t="s">
        <v>106</v>
      </c>
      <c r="EC92" s="0" t="s">
        <v>66</v>
      </c>
      <c r="ED92" s="0" t="s">
        <v>26</v>
      </c>
      <c r="EE92" s="0" t="s">
        <v>15</v>
      </c>
      <c r="EF92" s="0"/>
      <c r="EG92" s="0"/>
      <c r="EH92" s="0"/>
      <c r="EI92" s="0" t="s">
        <v>27</v>
      </c>
      <c r="EJ92" s="0" t="s">
        <v>6</v>
      </c>
      <c r="EK92" s="0" t="s">
        <v>8</v>
      </c>
      <c r="EL92" s="0" t="s">
        <v>8</v>
      </c>
      <c r="EM92" s="0"/>
      <c r="EN92" s="0"/>
    </row>
    <row r="93" customFormat="false" ht="12.75" hidden="false" customHeight="false" outlineLevel="0" collapsed="false">
      <c r="EA93" s="1" t="n">
        <v>4</v>
      </c>
      <c r="EB93" s="0" t="s">
        <v>106</v>
      </c>
      <c r="EC93" s="0" t="s">
        <v>81</v>
      </c>
      <c r="ED93" s="0" t="s">
        <v>26</v>
      </c>
      <c r="EE93" s="0" t="s">
        <v>15</v>
      </c>
      <c r="EF93" s="0"/>
      <c r="EG93" s="0"/>
      <c r="EH93" s="0"/>
      <c r="EI93" s="0" t="s">
        <v>27</v>
      </c>
      <c r="EJ93" s="0" t="s">
        <v>6</v>
      </c>
      <c r="EK93" s="0" t="s">
        <v>8</v>
      </c>
      <c r="EL93" s="0" t="s">
        <v>8</v>
      </c>
      <c r="EM93" s="0"/>
      <c r="EN93" s="0"/>
    </row>
    <row r="94" customFormat="false" ht="12.75" hidden="false" customHeight="false" outlineLevel="0" collapsed="false">
      <c r="EA94" s="1" t="n">
        <v>4</v>
      </c>
      <c r="EB94" s="0" t="s">
        <v>106</v>
      </c>
      <c r="EC94" s="0" t="s">
        <v>89</v>
      </c>
      <c r="ED94" s="0" t="s">
        <v>26</v>
      </c>
      <c r="EE94" s="0" t="s">
        <v>15</v>
      </c>
      <c r="EF94" s="0"/>
      <c r="EG94" s="0"/>
      <c r="EH94" s="0"/>
      <c r="EI94" s="0" t="s">
        <v>27</v>
      </c>
      <c r="EJ94" s="0" t="s">
        <v>6</v>
      </c>
      <c r="EK94" s="0" t="s">
        <v>8</v>
      </c>
      <c r="EL94" s="0" t="s">
        <v>8</v>
      </c>
      <c r="EM94" s="0"/>
      <c r="EN94" s="0"/>
    </row>
    <row r="95" customFormat="false" ht="12.75" hidden="false" customHeight="false" outlineLevel="0" collapsed="false">
      <c r="EA95" s="1" t="n">
        <v>4</v>
      </c>
      <c r="EB95" s="0" t="s">
        <v>112</v>
      </c>
      <c r="EC95" s="0" t="s">
        <v>25</v>
      </c>
      <c r="ED95" s="0"/>
      <c r="EE95" s="0" t="s">
        <v>15</v>
      </c>
      <c r="EF95" s="0"/>
      <c r="EG95" s="0"/>
      <c r="EH95" s="0"/>
      <c r="EI95" s="0" t="s">
        <v>27</v>
      </c>
      <c r="EJ95" s="0" t="s">
        <v>6</v>
      </c>
      <c r="EK95" s="0" t="s">
        <v>8</v>
      </c>
      <c r="EL95" s="0" t="s">
        <v>8</v>
      </c>
      <c r="EM95" s="0"/>
      <c r="EN95" s="0"/>
    </row>
    <row r="96" customFormat="false" ht="12.75" hidden="false" customHeight="false" outlineLevel="0" collapsed="false">
      <c r="EA96" s="1" t="n">
        <v>4</v>
      </c>
      <c r="EB96" s="0" t="s">
        <v>112</v>
      </c>
      <c r="EC96" s="0" t="s">
        <v>48</v>
      </c>
      <c r="ED96" s="0"/>
      <c r="EE96" s="0" t="s">
        <v>15</v>
      </c>
      <c r="EF96" s="0"/>
      <c r="EG96" s="0"/>
      <c r="EH96" s="0"/>
      <c r="EI96" s="0" t="s">
        <v>27</v>
      </c>
      <c r="EJ96" s="0" t="s">
        <v>6</v>
      </c>
      <c r="EK96" s="0" t="s">
        <v>8</v>
      </c>
      <c r="EL96" s="0" t="s">
        <v>8</v>
      </c>
      <c r="EM96" s="0"/>
      <c r="EN96" s="0"/>
    </row>
    <row r="97" customFormat="false" ht="12.75" hidden="false" customHeight="false" outlineLevel="0" collapsed="false">
      <c r="EA97" s="1" t="n">
        <v>4</v>
      </c>
      <c r="EB97" s="0" t="s">
        <v>112</v>
      </c>
      <c r="EC97" s="0" t="s">
        <v>59</v>
      </c>
      <c r="ED97" s="0"/>
      <c r="EE97" s="0" t="s">
        <v>15</v>
      </c>
      <c r="EF97" s="0"/>
      <c r="EG97" s="0"/>
      <c r="EH97" s="0"/>
      <c r="EI97" s="0" t="s">
        <v>27</v>
      </c>
      <c r="EJ97" s="0" t="s">
        <v>6</v>
      </c>
      <c r="EK97" s="0" t="s">
        <v>8</v>
      </c>
      <c r="EL97" s="0" t="s">
        <v>8</v>
      </c>
      <c r="EM97" s="0"/>
      <c r="EN97" s="0"/>
    </row>
    <row r="98" customFormat="false" ht="12.75" hidden="false" customHeight="false" outlineLevel="0" collapsed="false">
      <c r="EA98" s="1" t="n">
        <v>4</v>
      </c>
      <c r="EB98" s="0" t="s">
        <v>112</v>
      </c>
      <c r="EC98" s="0" t="s">
        <v>70</v>
      </c>
      <c r="ED98" s="0"/>
      <c r="EE98" s="0" t="s">
        <v>15</v>
      </c>
      <c r="EF98" s="0"/>
      <c r="EG98" s="0"/>
      <c r="EH98" s="0"/>
      <c r="EI98" s="0" t="s">
        <v>27</v>
      </c>
      <c r="EJ98" s="0" t="s">
        <v>6</v>
      </c>
      <c r="EK98" s="0" t="s">
        <v>8</v>
      </c>
      <c r="EL98" s="0" t="s">
        <v>8</v>
      </c>
      <c r="EM98" s="0"/>
      <c r="EN98" s="0"/>
    </row>
    <row r="99" customFormat="false" ht="12.75" hidden="false" customHeight="false" outlineLevel="0" collapsed="false">
      <c r="EA99" s="1" t="n">
        <v>4</v>
      </c>
      <c r="EB99" s="0" t="s">
        <v>112</v>
      </c>
      <c r="EC99" s="0" t="s">
        <v>76</v>
      </c>
      <c r="ED99" s="0"/>
      <c r="EE99" s="0" t="s">
        <v>15</v>
      </c>
      <c r="EF99" s="0"/>
      <c r="EG99" s="0"/>
      <c r="EH99" s="0"/>
      <c r="EI99" s="0" t="s">
        <v>27</v>
      </c>
      <c r="EJ99" s="0" t="s">
        <v>6</v>
      </c>
      <c r="EK99" s="0" t="s">
        <v>8</v>
      </c>
      <c r="EL99" s="0" t="s">
        <v>8</v>
      </c>
      <c r="EM99" s="0"/>
      <c r="EN99" s="0"/>
    </row>
    <row r="100" customFormat="false" ht="12.75" hidden="false" customHeight="false" outlineLevel="0" collapsed="false">
      <c r="EA100" s="1" t="n">
        <v>4</v>
      </c>
      <c r="EB100" s="0" t="s">
        <v>112</v>
      </c>
      <c r="EC100" s="0" t="s">
        <v>83</v>
      </c>
      <c r="ED100" s="0"/>
      <c r="EE100" s="0" t="s">
        <v>15</v>
      </c>
      <c r="EF100" s="0"/>
      <c r="EG100" s="0"/>
      <c r="EH100" s="0"/>
      <c r="EI100" s="0" t="s">
        <v>27</v>
      </c>
      <c r="EJ100" s="0" t="s">
        <v>6</v>
      </c>
      <c r="EK100" s="0" t="s">
        <v>8</v>
      </c>
      <c r="EL100" s="0" t="s">
        <v>8</v>
      </c>
      <c r="EM100" s="0"/>
      <c r="EN100" s="0"/>
    </row>
    <row r="101" customFormat="false" ht="12.75" hidden="false" customHeight="false" outlineLevel="0" collapsed="false">
      <c r="EA101" s="1" t="n">
        <v>4</v>
      </c>
      <c r="EB101" s="0" t="s">
        <v>112</v>
      </c>
      <c r="EC101" s="0" t="s">
        <v>87</v>
      </c>
      <c r="ED101" s="0"/>
      <c r="EE101" s="0" t="s">
        <v>15</v>
      </c>
      <c r="EF101" s="0"/>
      <c r="EG101" s="0"/>
      <c r="EH101" s="0"/>
      <c r="EI101" s="0" t="s">
        <v>27</v>
      </c>
      <c r="EJ101" s="0" t="s">
        <v>6</v>
      </c>
      <c r="EK101" s="0" t="s">
        <v>8</v>
      </c>
      <c r="EL101" s="0" t="s">
        <v>8</v>
      </c>
      <c r="EM101" s="0"/>
      <c r="EN101" s="0"/>
    </row>
    <row r="102" customFormat="false" ht="12.75" hidden="false" customHeight="false" outlineLevel="0" collapsed="false">
      <c r="EA102" s="1" t="n">
        <v>4</v>
      </c>
      <c r="EB102" s="0" t="s">
        <v>112</v>
      </c>
      <c r="EC102" s="0" t="s">
        <v>91</v>
      </c>
      <c r="ED102" s="0"/>
      <c r="EE102" s="0" t="s">
        <v>15</v>
      </c>
      <c r="EF102" s="0"/>
      <c r="EG102" s="0"/>
      <c r="EH102" s="0"/>
      <c r="EI102" s="0" t="s">
        <v>27</v>
      </c>
      <c r="EJ102" s="0" t="s">
        <v>6</v>
      </c>
      <c r="EK102" s="0" t="s">
        <v>8</v>
      </c>
      <c r="EL102" s="0" t="s">
        <v>8</v>
      </c>
      <c r="EM102" s="0"/>
      <c r="EN102" s="0"/>
    </row>
    <row r="103" customFormat="false" ht="12.75" hidden="false" customHeight="false" outlineLevel="0" collapsed="false">
      <c r="EA103" s="1" t="n">
        <v>4</v>
      </c>
      <c r="EB103" s="0" t="s">
        <v>112</v>
      </c>
      <c r="EC103" s="0" t="s">
        <v>96</v>
      </c>
      <c r="ED103" s="0"/>
      <c r="EE103" s="0" t="s">
        <v>15</v>
      </c>
      <c r="EF103" s="0"/>
      <c r="EG103" s="0"/>
      <c r="EH103" s="0"/>
      <c r="EI103" s="0" t="s">
        <v>27</v>
      </c>
      <c r="EJ103" s="0" t="s">
        <v>6</v>
      </c>
      <c r="EK103" s="0" t="s">
        <v>8</v>
      </c>
      <c r="EL103" s="0" t="s">
        <v>8</v>
      </c>
      <c r="EM103" s="0"/>
      <c r="EN103" s="0"/>
    </row>
    <row r="104" customFormat="false" ht="12.75" hidden="false" customHeight="false" outlineLevel="0" collapsed="false">
      <c r="EA104" s="1" t="n">
        <v>4</v>
      </c>
      <c r="EB104" s="0" t="s">
        <v>112</v>
      </c>
      <c r="EC104" s="0" t="s">
        <v>98</v>
      </c>
      <c r="ED104" s="0"/>
      <c r="EE104" s="0" t="s">
        <v>15</v>
      </c>
      <c r="EF104" s="0"/>
      <c r="EG104" s="0"/>
      <c r="EH104" s="0"/>
      <c r="EI104" s="0" t="s">
        <v>27</v>
      </c>
      <c r="EJ104" s="0" t="s">
        <v>6</v>
      </c>
      <c r="EK104" s="0" t="s">
        <v>8</v>
      </c>
      <c r="EL104" s="0" t="s">
        <v>8</v>
      </c>
      <c r="EM104" s="0"/>
      <c r="EN104" s="0"/>
    </row>
    <row r="105" customFormat="false" ht="12.75" hidden="false" customHeight="false" outlineLevel="0" collapsed="false">
      <c r="EA105" s="1" t="n">
        <v>4</v>
      </c>
      <c r="EB105" s="0" t="s">
        <v>112</v>
      </c>
      <c r="EC105" s="0" t="s">
        <v>66</v>
      </c>
      <c r="ED105" s="0"/>
      <c r="EE105" s="0" t="s">
        <v>15</v>
      </c>
      <c r="EF105" s="0"/>
      <c r="EG105" s="0"/>
      <c r="EH105" s="0"/>
      <c r="EI105" s="0" t="s">
        <v>27</v>
      </c>
      <c r="EJ105" s="0" t="s">
        <v>6</v>
      </c>
      <c r="EK105" s="0" t="s">
        <v>8</v>
      </c>
      <c r="EL105" s="0" t="s">
        <v>8</v>
      </c>
      <c r="EM105" s="0"/>
      <c r="EN105" s="0"/>
    </row>
    <row r="106" customFormat="false" ht="12.75" hidden="false" customHeight="false" outlineLevel="0" collapsed="false">
      <c r="EA106" s="1" t="n">
        <v>4</v>
      </c>
      <c r="EB106" s="0" t="s">
        <v>112</v>
      </c>
      <c r="EC106" s="0" t="s">
        <v>81</v>
      </c>
      <c r="ED106" s="0"/>
      <c r="EE106" s="0" t="s">
        <v>15</v>
      </c>
      <c r="EF106" s="0"/>
      <c r="EG106" s="0"/>
      <c r="EH106" s="0"/>
      <c r="EI106" s="0" t="s">
        <v>27</v>
      </c>
      <c r="EJ106" s="0" t="s">
        <v>6</v>
      </c>
      <c r="EK106" s="0" t="s">
        <v>8</v>
      </c>
      <c r="EL106" s="0" t="s">
        <v>8</v>
      </c>
      <c r="EM106" s="0"/>
      <c r="EN106" s="0"/>
    </row>
    <row r="107" customFormat="false" ht="12.75" hidden="false" customHeight="false" outlineLevel="0" collapsed="false">
      <c r="EA107" s="1" t="n">
        <v>4</v>
      </c>
      <c r="EB107" s="0" t="s">
        <v>112</v>
      </c>
      <c r="EC107" s="0" t="s">
        <v>89</v>
      </c>
      <c r="ED107" s="0"/>
      <c r="EE107" s="0" t="s">
        <v>15</v>
      </c>
      <c r="EF107" s="0"/>
      <c r="EG107" s="0"/>
      <c r="EH107" s="0"/>
      <c r="EI107" s="0" t="s">
        <v>27</v>
      </c>
      <c r="EJ107" s="0" t="s">
        <v>6</v>
      </c>
      <c r="EK107" s="0" t="s">
        <v>8</v>
      </c>
      <c r="EL107" s="0" t="s">
        <v>8</v>
      </c>
      <c r="EM107" s="0"/>
      <c r="EN107" s="0"/>
    </row>
    <row r="1001" customFormat="false" ht="25.5" hidden="false" customHeight="false" outlineLevel="0" collapsed="false">
      <c r="IR1001" s="4" t="s">
        <v>143</v>
      </c>
    </row>
    <row r="1002" customFormat="false" ht="38.25" hidden="false" customHeight="false" outlineLevel="0" collapsed="false">
      <c r="IR1002" s="4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9.7"/>
    <col collapsed="false" customWidth="true" hidden="false" outlineLevel="0" max="3" min="3" style="1" width="8.7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7.7"/>
  </cols>
  <sheetData>
    <row r="1" customFormat="false" ht="12.7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5" t="s">
        <v>146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6" t="s">
        <v>147</v>
      </c>
      <c r="B4" s="7"/>
      <c r="C4" s="7"/>
      <c r="D4" s="7"/>
      <c r="E4" s="7"/>
      <c r="F4" s="7"/>
      <c r="G4" s="7"/>
      <c r="H4" s="7"/>
      <c r="I4" s="7"/>
      <c r="J4" s="8" t="s">
        <v>148</v>
      </c>
    </row>
    <row r="5" customFormat="false" ht="12.75" hidden="false" customHeight="true" outlineLevel="0" collapsed="false">
      <c r="A5" s="9" t="s">
        <v>149</v>
      </c>
      <c r="B5" s="9" t="s">
        <v>150</v>
      </c>
      <c r="C5" s="9" t="s">
        <v>151</v>
      </c>
      <c r="D5" s="9"/>
      <c r="E5" s="9"/>
      <c r="F5" s="9"/>
      <c r="G5" s="9" t="s">
        <v>152</v>
      </c>
      <c r="H5" s="9"/>
      <c r="I5" s="9"/>
      <c r="J5" s="9"/>
    </row>
    <row r="6" customFormat="false" ht="14.25" hidden="false" customHeight="true" outlineLevel="0" collapsed="false">
      <c r="A6" s="9"/>
      <c r="B6" s="9"/>
      <c r="C6" s="9" t="s">
        <v>153</v>
      </c>
      <c r="D6" s="9"/>
      <c r="E6" s="9" t="s">
        <v>154</v>
      </c>
      <c r="F6" s="9"/>
      <c r="G6" s="9" t="s">
        <v>153</v>
      </c>
      <c r="H6" s="9"/>
      <c r="I6" s="9" t="s">
        <v>154</v>
      </c>
      <c r="J6" s="9"/>
    </row>
    <row r="7" customFormat="false" ht="22.5" hidden="false" customHeight="true" outlineLevel="0" collapsed="false">
      <c r="A7" s="9"/>
      <c r="B7" s="9"/>
      <c r="C7" s="9" t="s">
        <v>155</v>
      </c>
      <c r="D7" s="9" t="s">
        <v>156</v>
      </c>
      <c r="E7" s="9" t="s">
        <v>155</v>
      </c>
      <c r="F7" s="9" t="s">
        <v>156</v>
      </c>
      <c r="G7" s="9" t="s">
        <v>155</v>
      </c>
      <c r="H7" s="9" t="s">
        <v>156</v>
      </c>
      <c r="I7" s="9" t="s">
        <v>155</v>
      </c>
      <c r="J7" s="9" t="s">
        <v>156</v>
      </c>
    </row>
    <row r="8" customFormat="false" ht="33.75" hidden="false" customHeight="true" outlineLevel="0" collapsed="false">
      <c r="A8" s="10" t="s">
        <v>157</v>
      </c>
      <c r="B8" s="11"/>
      <c r="C8" s="12" t="n">
        <v>39.04895526</v>
      </c>
      <c r="D8" s="12" t="n">
        <v>100</v>
      </c>
      <c r="E8" s="12" t="n">
        <v>55.38341381</v>
      </c>
      <c r="F8" s="12" t="n">
        <v>100</v>
      </c>
      <c r="G8" s="12" t="n">
        <v>31.3800794</v>
      </c>
      <c r="H8" s="12" t="n">
        <v>100</v>
      </c>
      <c r="I8" s="12" t="n">
        <v>47.91513445</v>
      </c>
      <c r="J8" s="12" t="n">
        <v>100</v>
      </c>
    </row>
    <row r="9" customFormat="false" ht="56.25" hidden="false" customHeight="true" outlineLevel="0" collapsed="false">
      <c r="A9" s="13" t="s">
        <v>67</v>
      </c>
      <c r="B9" s="14" t="s">
        <v>158</v>
      </c>
      <c r="C9" s="12" t="n">
        <v>38.4430215</v>
      </c>
      <c r="D9" s="12" t="n">
        <v>98.44827152</v>
      </c>
      <c r="E9" s="12" t="n">
        <v>54.18909426</v>
      </c>
      <c r="F9" s="12" t="n">
        <v>97.843542917</v>
      </c>
      <c r="G9" s="12" t="n">
        <v>3.04842363</v>
      </c>
      <c r="H9" s="12" t="n">
        <v>9.714518536</v>
      </c>
      <c r="I9" s="12" t="n">
        <v>3.48020731</v>
      </c>
      <c r="J9" s="12" t="n">
        <v>7.263273598</v>
      </c>
    </row>
    <row r="10" customFormat="false" ht="12.75" hidden="false" customHeight="true" outlineLevel="0" collapsed="false">
      <c r="A10" s="15" t="s">
        <v>82</v>
      </c>
      <c r="B10" s="14" t="s">
        <v>159</v>
      </c>
      <c r="C10" s="12" t="n">
        <v>0.00857559</v>
      </c>
      <c r="D10" s="12" t="n">
        <v>0.021961125</v>
      </c>
      <c r="E10" s="12" t="n">
        <v>0.06420334</v>
      </c>
      <c r="F10" s="12" t="n">
        <v>0.115925212</v>
      </c>
      <c r="G10" s="12" t="n">
        <v>0.4619908</v>
      </c>
      <c r="H10" s="12" t="n">
        <v>1.472242291</v>
      </c>
      <c r="I10" s="12" t="n">
        <v>1.51917113</v>
      </c>
      <c r="J10" s="12" t="n">
        <v>3.170545481</v>
      </c>
    </row>
    <row r="11" customFormat="false" ht="22.5" hidden="false" customHeight="true" outlineLevel="0" collapsed="false">
      <c r="A11" s="15" t="n">
        <v>27</v>
      </c>
      <c r="B11" s="14" t="s">
        <v>160</v>
      </c>
      <c r="C11" s="16" t="s">
        <v>161</v>
      </c>
      <c r="D11" s="16" t="s">
        <v>161</v>
      </c>
      <c r="E11" s="12" t="n">
        <v>0.0613292</v>
      </c>
      <c r="F11" s="12" t="n">
        <v>0.11073568</v>
      </c>
      <c r="G11" s="12" t="n">
        <v>0.46170864</v>
      </c>
      <c r="H11" s="12" t="n">
        <v>1.471343122</v>
      </c>
      <c r="I11" s="12" t="n">
        <v>1.43534624</v>
      </c>
      <c r="J11" s="12" t="n">
        <v>2.995600986</v>
      </c>
    </row>
    <row r="12" customFormat="false" ht="67.5" hidden="false" customHeight="true" outlineLevel="0" collapsed="false">
      <c r="A12" s="15" t="s">
        <v>99</v>
      </c>
      <c r="B12" s="14" t="s">
        <v>162</v>
      </c>
      <c r="C12" s="12" t="n">
        <v>0.23151974</v>
      </c>
      <c r="D12" s="12" t="n">
        <v>0.592896118</v>
      </c>
      <c r="E12" s="12" t="n">
        <v>0.04786871</v>
      </c>
      <c r="F12" s="12" t="n">
        <v>0.08643149</v>
      </c>
      <c r="G12" s="12" t="n">
        <v>8.00193084</v>
      </c>
      <c r="H12" s="12" t="n">
        <v>25.500033757</v>
      </c>
      <c r="I12" s="12" t="n">
        <v>5.261454</v>
      </c>
      <c r="J12" s="12" t="n">
        <v>10.980776868</v>
      </c>
    </row>
    <row r="13" customFormat="false" ht="33.75" hidden="false" customHeight="true" outlineLevel="0" collapsed="false">
      <c r="A13" s="15" t="s">
        <v>104</v>
      </c>
      <c r="B13" s="14" t="s">
        <v>163</v>
      </c>
      <c r="C13" s="16" t="s">
        <v>161</v>
      </c>
      <c r="D13" s="16" t="s">
        <v>161</v>
      </c>
      <c r="E13" s="16" t="s">
        <v>161</v>
      </c>
      <c r="F13" s="16" t="s">
        <v>161</v>
      </c>
      <c r="G13" s="12" t="n">
        <v>0.00148668</v>
      </c>
      <c r="H13" s="12" t="n">
        <v>0.004737655</v>
      </c>
      <c r="I13" s="12" t="n">
        <v>0.08499624</v>
      </c>
      <c r="J13" s="12" t="n">
        <v>0.17738913</v>
      </c>
    </row>
    <row r="14" customFormat="false" ht="45" hidden="false" customHeight="true" outlineLevel="0" collapsed="false">
      <c r="A14" s="15" t="s">
        <v>110</v>
      </c>
      <c r="B14" s="14" t="s">
        <v>164</v>
      </c>
      <c r="C14" s="16" t="s">
        <v>161</v>
      </c>
      <c r="D14" s="16" t="s">
        <v>161</v>
      </c>
      <c r="E14" s="16" t="s">
        <v>161</v>
      </c>
      <c r="F14" s="16" t="s">
        <v>161</v>
      </c>
      <c r="G14" s="12" t="n">
        <v>0.16771364</v>
      </c>
      <c r="H14" s="12" t="n">
        <v>0.534458941</v>
      </c>
      <c r="I14" s="12" t="n">
        <v>0.12540122</v>
      </c>
      <c r="J14" s="12" t="n">
        <v>0.261715263</v>
      </c>
    </row>
    <row r="15" customFormat="false" ht="22.5" hidden="false" customHeight="true" outlineLevel="0" collapsed="false">
      <c r="A15" s="15" t="s">
        <v>115</v>
      </c>
      <c r="B15" s="14" t="s">
        <v>165</v>
      </c>
      <c r="C15" s="12" t="n">
        <v>0.03478992</v>
      </c>
      <c r="D15" s="12" t="n">
        <v>0.089093088</v>
      </c>
      <c r="E15" s="16" t="s">
        <v>161</v>
      </c>
      <c r="F15" s="16" t="s">
        <v>161</v>
      </c>
      <c r="G15" s="12" t="n">
        <v>0.22143387</v>
      </c>
      <c r="H15" s="12" t="n">
        <v>0.705651083</v>
      </c>
      <c r="I15" s="12" t="n">
        <v>0.37124933</v>
      </c>
      <c r="J15" s="12" t="n">
        <v>0.774805986</v>
      </c>
    </row>
    <row r="16" customFormat="false" ht="33.75" hidden="false" customHeight="true" outlineLevel="0" collapsed="false">
      <c r="A16" s="15" t="s">
        <v>117</v>
      </c>
      <c r="B16" s="14" t="s">
        <v>166</v>
      </c>
      <c r="C16" s="16" t="s">
        <v>161</v>
      </c>
      <c r="D16" s="16" t="s">
        <v>161</v>
      </c>
      <c r="E16" s="16" t="s">
        <v>161</v>
      </c>
      <c r="F16" s="16" t="s">
        <v>161</v>
      </c>
      <c r="G16" s="12" t="n">
        <v>0.02164218</v>
      </c>
      <c r="H16" s="12" t="n">
        <v>0.068967894</v>
      </c>
      <c r="I16" s="12" t="n">
        <v>0.0046861</v>
      </c>
      <c r="J16" s="12" t="n">
        <v>0.00978</v>
      </c>
    </row>
    <row r="17" customFormat="false" ht="22.5" hidden="false" customHeight="true" outlineLevel="0" collapsed="false">
      <c r="A17" s="15" t="s">
        <v>120</v>
      </c>
      <c r="B17" s="14" t="s">
        <v>167</v>
      </c>
      <c r="C17" s="12" t="n">
        <v>0.0544</v>
      </c>
      <c r="D17" s="12" t="n">
        <v>0.139312306</v>
      </c>
      <c r="E17" s="12" t="n">
        <v>0.62479672</v>
      </c>
      <c r="F17" s="12" t="n">
        <v>1.128129664</v>
      </c>
      <c r="G17" s="12" t="n">
        <v>0.05993914</v>
      </c>
      <c r="H17" s="12" t="n">
        <v>0.19101016</v>
      </c>
      <c r="I17" s="12" t="n">
        <v>0.24986691</v>
      </c>
      <c r="J17" s="12" t="n">
        <v>0.521478053</v>
      </c>
    </row>
    <row r="18" customFormat="false" ht="22.5" hidden="false" customHeight="true" outlineLevel="0" collapsed="false">
      <c r="A18" s="15" t="s">
        <v>123</v>
      </c>
      <c r="B18" s="14" t="s">
        <v>168</v>
      </c>
      <c r="C18" s="16" t="s">
        <v>161</v>
      </c>
      <c r="D18" s="16" t="s">
        <v>161</v>
      </c>
      <c r="E18" s="16" t="s">
        <v>161</v>
      </c>
      <c r="F18" s="16" t="s">
        <v>161</v>
      </c>
      <c r="G18" s="12" t="n">
        <v>1.42398529</v>
      </c>
      <c r="H18" s="12" t="n">
        <v>4.537863884</v>
      </c>
      <c r="I18" s="12" t="n">
        <v>2.01246839</v>
      </c>
      <c r="J18" s="12" t="n">
        <v>4.200068336</v>
      </c>
    </row>
    <row r="19" customFormat="false" ht="33.75" hidden="false" customHeight="true" outlineLevel="0" collapsed="false">
      <c r="A19" s="15" t="s">
        <v>126</v>
      </c>
      <c r="B19" s="14" t="s">
        <v>169</v>
      </c>
      <c r="C19" s="12" t="n">
        <v>0.27664851</v>
      </c>
      <c r="D19" s="12" t="n">
        <v>0.708465843</v>
      </c>
      <c r="E19" s="12" t="n">
        <v>0.45745078</v>
      </c>
      <c r="F19" s="12" t="n">
        <v>0.825970717</v>
      </c>
      <c r="G19" s="12" t="n">
        <v>17.70317967</v>
      </c>
      <c r="H19" s="12" t="n">
        <v>56.415343774</v>
      </c>
      <c r="I19" s="12" t="n">
        <v>34.58955586</v>
      </c>
      <c r="J19" s="12" t="n">
        <v>72.189207558</v>
      </c>
    </row>
    <row r="20" customFormat="false" ht="12.75" hidden="false" customHeight="true" outlineLevel="0" collapsed="false">
      <c r="A20" s="15" t="s">
        <v>170</v>
      </c>
      <c r="B20" s="14" t="s">
        <v>171</v>
      </c>
      <c r="C20" s="16" t="s">
        <v>161</v>
      </c>
      <c r="D20" s="16" t="s">
        <v>161</v>
      </c>
      <c r="E20" s="16" t="s">
        <v>161</v>
      </c>
      <c r="F20" s="16" t="s">
        <v>161</v>
      </c>
      <c r="G20" s="12" t="n">
        <v>0.26835366</v>
      </c>
      <c r="H20" s="12" t="n">
        <v>0.855172024</v>
      </c>
      <c r="I20" s="12" t="n">
        <v>0.21607796</v>
      </c>
      <c r="J20" s="12" t="n">
        <v>0.450959728</v>
      </c>
    </row>
  </sheetData>
  <mergeCells count="11">
    <mergeCell ref="A1:J1"/>
    <mergeCell ref="A2:J2"/>
    <mergeCell ref="A3:J3"/>
    <mergeCell ref="A5:A7"/>
    <mergeCell ref="B5:B7"/>
    <mergeCell ref="C5:F5"/>
    <mergeCell ref="G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Динара Оспанбекова</cp:lastModifiedBy>
  <cp:lastPrinted>2005-02-17T07:17:06Z</cp:lastPrinted>
  <dcterms:modified xsi:type="dcterms:W3CDTF">2018-01-31T08:45:14Z</dcterms:modified>
  <cp:revision>0</cp:revision>
  <dc:subject/>
  <dc:title/>
</cp:coreProperties>
</file>