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4:$6</definedName>
    <definedName function="false" hidden="false" name="SAPBEXrevision" vbProcedure="false">3</definedName>
    <definedName function="false" hidden="false" name="SAPBEXsysID" vbProcedure="false">"KTK"</definedName>
    <definedName function="false" hidden="false" name="SAPBEXwbID" vbProcedure="false">"3WI6WPWVYOW7YAIH7OBCZOG7P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79JQR18O9IP2ZMUW589WYD" vbProcedure="false">#REF!</definedName>
    <definedName function="false" hidden="false" localSheetId="0" name="SAPBEXq0001f3W179KDSM4HE2KPC4D362FT3P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JWLX4HIKXB82D3MARLGR9" vbProcedure="false">#REF!</definedName>
    <definedName function="false" hidden="false" localSheetId="0" name="SAPBEXq0001f3WI6JX8YPDBPH6UEULTBLRCWL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ENDQRT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QRTL" vbProcedure="false">#REF!</definedName>
    <definedName function="false" hidden="false" localSheetId="0" name="SAPBEXq0001tVARVALUE_ZENDQRT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271">
  <si>
    <t xml:space="preserve">3WI6JZDRYZCSNG8WGYGQEB02D</t>
  </si>
  <si>
    <t xml:space="preserve">SAPBEXq0001</t>
  </si>
  <si>
    <t xml:space="preserve">Z_KATO</t>
  </si>
  <si>
    <t xml:space="preserve">Область совершения с</t>
  </si>
  <si>
    <t xml:space="preserve">X</t>
  </si>
  <si>
    <t xml:space="preserve">0001</t>
  </si>
  <si>
    <t xml:space="preserve">АКМОЛИНСКАЯ</t>
  </si>
  <si>
    <t xml:space="preserve">U</t>
  </si>
  <si>
    <t xml:space="preserve">1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43NGU6Y3V8ZGILEA9H6QSYZA6</t>
  </si>
  <si>
    <t xml:space="preserve">3WI6JX8YPDBPH6UEULTBLRCWL</t>
  </si>
  <si>
    <t xml:space="preserve">3WI6JXGN8BXEZTDV0FVNVTBMD</t>
  </si>
  <si>
    <t xml:space="preserve">-4</t>
  </si>
  <si>
    <t xml:space="preserve">S</t>
  </si>
  <si>
    <t xml:space="preserve">L</t>
  </si>
  <si>
    <t xml:space="preserve">ZTOVAR10__ZTOVAR4</t>
  </si>
  <si>
    <t xml:space="preserve">ZAUXUOM4</t>
  </si>
  <si>
    <t xml:space="preserve">Доп. ЕИ для Товар4</t>
  </si>
  <si>
    <t xml:space="preserve">3WI6JWTLNG4AFXRIIXON1NFH1</t>
  </si>
  <si>
    <t xml:space="preserve">3</t>
  </si>
  <si>
    <t xml:space="preserve">01</t>
  </si>
  <si>
    <t xml:space="preserve">ZENDQRTL</t>
  </si>
  <si>
    <t xml:space="preserve">P</t>
  </si>
  <si>
    <t xml:space="preserve">I</t>
  </si>
  <si>
    <t xml:space="preserve">EQ</t>
  </si>
  <si>
    <t xml:space="preserve">20071</t>
  </si>
  <si>
    <t xml:space="preserve">20</t>
  </si>
  <si>
    <t xml:space="preserve">0CALQUARTER</t>
  </si>
  <si>
    <t xml:space="preserve">0000000107</t>
  </si>
  <si>
    <t xml:space="preserve">3WI6JV45FRAMAXFX895WT7PQT</t>
  </si>
  <si>
    <t xml:space="preserve">Товар4</t>
  </si>
  <si>
    <t xml:space="preserve">0002</t>
  </si>
  <si>
    <t xml:space="preserve">3WI6JVJIHOI1C6ITJXALDBN6D</t>
  </si>
  <si>
    <t xml:space="preserve">3WI6JWLX4HIKXB82D3MARLGR9</t>
  </si>
  <si>
    <t xml:space="preserve">Экспорт</t>
  </si>
  <si>
    <t xml:space="preserve">ZTN4_2</t>
  </si>
  <si>
    <t xml:space="preserve">ТН ВЭД по 4 симв.-2</t>
  </si>
  <si>
    <t xml:space="preserve">3WI6JX1A6EPZYKAYORQZBPE6T</t>
  </si>
  <si>
    <t xml:space="preserve">ZDOC</t>
  </si>
  <si>
    <t xml:space="preserve">#</t>
  </si>
  <si>
    <t xml:space="preserve">ГТД</t>
  </si>
  <si>
    <t xml:space="preserve">ZDOCTYPE</t>
  </si>
  <si>
    <t xml:space="preserve">0000000100</t>
  </si>
  <si>
    <t xml:space="preserve">ZTOVAR10__ZTOVAR6</t>
  </si>
  <si>
    <t xml:space="preserve">Товар6</t>
  </si>
  <si>
    <t xml:space="preserve">0003</t>
  </si>
  <si>
    <t xml:space="preserve">3WI6JVR70N3QUT29PRCXNDLW5</t>
  </si>
  <si>
    <t xml:space="preserve">3WI6JXOBRAJ4IFXB69Y05VAC5</t>
  </si>
  <si>
    <t xml:space="preserve">-3</t>
  </si>
  <si>
    <t xml:space="preserve">ZTN4_3</t>
  </si>
  <si>
    <t xml:space="preserve">ТН ВЭД по 4 симв.-3</t>
  </si>
  <si>
    <t xml:space="preserve">ZDOCKTS</t>
  </si>
  <si>
    <t xml:space="preserve">КТС</t>
  </si>
  <si>
    <t xml:space="preserve">0000000101</t>
  </si>
  <si>
    <t xml:space="preserve">ZTOVAR10</t>
  </si>
  <si>
    <t xml:space="preserve">Товар10</t>
  </si>
  <si>
    <t xml:space="preserve">0004</t>
  </si>
  <si>
    <t xml:space="preserve">3WI6JVYVJLPGDFLPVLF9XFKLX</t>
  </si>
  <si>
    <t xml:space="preserve">Импорт</t>
  </si>
  <si>
    <t xml:space="preserve">ZTN4_4</t>
  </si>
  <si>
    <t xml:space="preserve">ТН ВЭД по 4 симв.-4</t>
  </si>
  <si>
    <t xml:space="preserve">ZDOCTPO</t>
  </si>
  <si>
    <t xml:space="preserve">0000000104</t>
  </si>
  <si>
    <t xml:space="preserve">2</t>
  </si>
  <si>
    <t xml:space="preserve">0CALMONTH</t>
  </si>
  <si>
    <t xml:space="preserve">КалендГод/Месяц</t>
  </si>
  <si>
    <t xml:space="preserve">0005</t>
  </si>
  <si>
    <t xml:space="preserve">3WI6JW6K2KB5W2561FHM7HJBP</t>
  </si>
  <si>
    <t xml:space="preserve">3WI6JXW0A94U12GRC40CFX91X</t>
  </si>
  <si>
    <t xml:space="preserve">-2</t>
  </si>
  <si>
    <t xml:space="preserve">ZTN4_5</t>
  </si>
  <si>
    <t xml:space="preserve">ТН ВЭД по 4 симв.-5</t>
  </si>
  <si>
    <t xml:space="preserve">0000000103</t>
  </si>
  <si>
    <t xml:space="preserve">ПЕРИОДЫ</t>
  </si>
  <si>
    <t xml:space="preserve">00</t>
  </si>
  <si>
    <t xml:space="preserve">3WI6JY3OT7QJJP07HY2OPZ7RP</t>
  </si>
  <si>
    <t xml:space="preserve">-1</t>
  </si>
  <si>
    <t xml:space="preserve">ZAUXUOM6</t>
  </si>
  <si>
    <t xml:space="preserve">Доп. ЕИ для Товар6</t>
  </si>
  <si>
    <t xml:space="preserve">0000000102</t>
  </si>
  <si>
    <t xml:space="preserve">ZTOVAR10__ZTOVAR2</t>
  </si>
  <si>
    <t xml:space="preserve">Товар2</t>
  </si>
  <si>
    <t xml:space="preserve">Y</t>
  </si>
  <si>
    <t xml:space="preserve">3WI6JWE8LIWVEOOM79JYHJI1H</t>
  </si>
  <si>
    <t xml:space="preserve">3WI6JYBDC6C92BJNNS51016HH</t>
  </si>
  <si>
    <t xml:space="preserve">Отчетный квартал 2007</t>
  </si>
  <si>
    <t xml:space="preserve">ZTN6_2</t>
  </si>
  <si>
    <t xml:space="preserve">ТН ВЭД по 6 симв.-2</t>
  </si>
  <si>
    <t xml:space="preserve">0000000108</t>
  </si>
  <si>
    <t xml:space="preserve">Структура</t>
  </si>
  <si>
    <t xml:space="preserve">3WI6JYJ1V4XYKY33TM7DA3579</t>
  </si>
  <si>
    <t xml:space="preserve">1-й кв. 2007</t>
  </si>
  <si>
    <t xml:space="preserve">0006</t>
  </si>
  <si>
    <t xml:space="preserve">ZTN6_3</t>
  </si>
  <si>
    <t xml:space="preserve">ТН ВЭД по 6 симв.-3</t>
  </si>
  <si>
    <t xml:space="preserve">0000009002</t>
  </si>
  <si>
    <t xml:space="preserve">3WI6JYQQE3JO3KMJZG9PK53X1</t>
  </si>
  <si>
    <t xml:space="preserve">Отчетный кв. 2006</t>
  </si>
  <si>
    <t xml:space="preserve">0007</t>
  </si>
  <si>
    <t xml:space="preserve">ZTN6_4</t>
  </si>
  <si>
    <t xml:space="preserve">ТН ВЭД по 6 симв.-4</t>
  </si>
  <si>
    <t xml:space="preserve">0000009000</t>
  </si>
  <si>
    <t xml:space="preserve">3WI6JYYEX25DM7605AC1U72MT</t>
  </si>
  <si>
    <t xml:space="preserve">Отчет. кв. 2007 в % к 2006</t>
  </si>
  <si>
    <t xml:space="preserve">0008</t>
  </si>
  <si>
    <t xml:space="preserve">F</t>
  </si>
  <si>
    <t xml:space="preserve">ZTN6_5</t>
  </si>
  <si>
    <t xml:space="preserve">ТН ВЭД по 6 симв.-5</t>
  </si>
  <si>
    <t xml:space="preserve">0000000010</t>
  </si>
  <si>
    <t xml:space="preserve">ZAUXUOM</t>
  </si>
  <si>
    <t xml:space="preserve">Доп. ЕИ</t>
  </si>
  <si>
    <t xml:space="preserve">0000000021</t>
  </si>
  <si>
    <t xml:space="preserve">ZIMPEX</t>
  </si>
  <si>
    <t xml:space="preserve">Экспорт/Импорт.</t>
  </si>
  <si>
    <t xml:space="preserve">0000000022</t>
  </si>
  <si>
    <t xml:space="preserve">ZIMPGOODS</t>
  </si>
  <si>
    <t xml:space="preserve">Важнейший товар</t>
  </si>
  <si>
    <t xml:space="preserve">0000000023</t>
  </si>
  <si>
    <t xml:space="preserve">ZRAZDEL</t>
  </si>
  <si>
    <t xml:space="preserve">Раздел ТН ВЭД</t>
  </si>
  <si>
    <t xml:space="preserve">0000000030</t>
  </si>
  <si>
    <t xml:space="preserve">ZTN10_2</t>
  </si>
  <si>
    <t xml:space="preserve">ТН ВЭД по 10 симв.-2</t>
  </si>
  <si>
    <t xml:space="preserve">10</t>
  </si>
  <si>
    <t xml:space="preserve">0000000040</t>
  </si>
  <si>
    <t xml:space="preserve">ZTN10_3</t>
  </si>
  <si>
    <t xml:space="preserve">ТН ВЭД по 10 симв.-3</t>
  </si>
  <si>
    <t xml:space="preserve">0000000041</t>
  </si>
  <si>
    <t xml:space="preserve">ZTN10_4</t>
  </si>
  <si>
    <t xml:space="preserve">ТН ВЭД по 10 символам-4</t>
  </si>
  <si>
    <t xml:space="preserve">0000000042</t>
  </si>
  <si>
    <t xml:space="preserve">ZTN10_5</t>
  </si>
  <si>
    <t xml:space="preserve">ТН ВЭД по 10 симв.-5</t>
  </si>
  <si>
    <t xml:space="preserve">0000000043</t>
  </si>
  <si>
    <t xml:space="preserve">ZTOVAR2</t>
  </si>
  <si>
    <t xml:space="preserve">0000000109</t>
  </si>
  <si>
    <t xml:space="preserve">ZTOVAR4</t>
  </si>
  <si>
    <t xml:space="preserve">0000000113</t>
  </si>
  <si>
    <t xml:space="preserve">ZTOVAR6</t>
  </si>
  <si>
    <t xml:space="preserve">0000000121</t>
  </si>
  <si>
    <t xml:space="preserve">ZTOVAR8</t>
  </si>
  <si>
    <t xml:space="preserve">Товар8</t>
  </si>
  <si>
    <t xml:space="preserve">0000000120</t>
  </si>
  <si>
    <t xml:space="preserve">ZTN2_2</t>
  </si>
  <si>
    <t xml:space="preserve">ТН ВЭД по 2 симв.-2</t>
  </si>
  <si>
    <t xml:space="preserve">0000010001</t>
  </si>
  <si>
    <t xml:space="preserve">ZTN2_3</t>
  </si>
  <si>
    <t xml:space="preserve">ТН ВЭД по 2 симв.-3</t>
  </si>
  <si>
    <t xml:space="preserve">0000010002</t>
  </si>
  <si>
    <t xml:space="preserve">ZTN2_4</t>
  </si>
  <si>
    <t xml:space="preserve">ТН ВЭД по 2 симв.-4</t>
  </si>
  <si>
    <t xml:space="preserve">0000000105</t>
  </si>
  <si>
    <t xml:space="preserve">ZTN2_5</t>
  </si>
  <si>
    <t xml:space="preserve">ТН ВЭД по 2 симв.-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45KE7SCNV2QUIHGP7S25MX6VY</t>
  </si>
  <si>
    <t xml:space="preserve">11</t>
  </si>
  <si>
    <t xml:space="preserve">Экспорт и импорт Республики Казахстан </t>
  </si>
  <si>
    <t xml:space="preserve">по товарным группам в торговле со всеми странами</t>
  </si>
  <si>
    <t xml:space="preserve">Акмолинская область</t>
  </si>
  <si>
    <t xml:space="preserve">(тысяч долларов США)</t>
  </si>
  <si>
    <t xml:space="preserve">Код ТН ВЭД (01-97)</t>
  </si>
  <si>
    <t xml:space="preserve">Направление</t>
  </si>
  <si>
    <t xml:space="preserve">2006 г</t>
  </si>
  <si>
    <t xml:space="preserve">2007 г</t>
  </si>
  <si>
    <t xml:space="preserve">I квартал 2007 в % к I кварталу 2006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 том числе:</t>
  </si>
  <si>
    <t xml:space="preserve">-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 31 р</t>
  </si>
  <si>
    <t xml:space="preserve">08</t>
  </si>
  <si>
    <t xml:space="preserve">09</t>
  </si>
  <si>
    <t xml:space="preserve">12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4</t>
  </si>
  <si>
    <t xml:space="preserve">45</t>
  </si>
  <si>
    <t xml:space="preserve">48</t>
  </si>
  <si>
    <t xml:space="preserve">49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8</t>
  </si>
  <si>
    <t xml:space="preserve">79</t>
  </si>
  <si>
    <t xml:space="preserve"> 11 р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 47 р</t>
  </si>
  <si>
    <t xml:space="preserve">92</t>
  </si>
  <si>
    <t xml:space="preserve">94</t>
  </si>
  <si>
    <t xml:space="preserve">95</t>
  </si>
  <si>
    <t xml:space="preserve">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;&quot;- &quot;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0" xfId="22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6" fontId="13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19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19" borderId="0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3" fillId="19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19" borderId="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19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3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19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19" borderId="0" xfId="54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3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19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3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3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3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8</v>
      </c>
      <c r="CM2" s="1" t="n">
        <v>10</v>
      </c>
      <c r="DG2" s="1" t="n">
        <v>26</v>
      </c>
      <c r="EA2" s="1" t="n">
        <v>16</v>
      </c>
      <c r="EU2" s="1" t="n">
        <v>0</v>
      </c>
      <c r="FY2" s="1" t="n">
        <v>4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M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O4" s="0" t="s">
        <v>8</v>
      </c>
      <c r="BR4" s="0" t="s">
        <v>8</v>
      </c>
      <c r="BS4" s="0" t="s">
        <v>8</v>
      </c>
      <c r="BT4" s="0" t="s">
        <v>8</v>
      </c>
      <c r="BU4" s="0" t="s">
        <v>15</v>
      </c>
      <c r="BV4" s="0" t="s">
        <v>15</v>
      </c>
      <c r="CB4" s="0" t="s">
        <v>16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5</v>
      </c>
      <c r="CS4" s="0" t="s">
        <v>20</v>
      </c>
      <c r="CU4" s="0" t="s">
        <v>21</v>
      </c>
      <c r="DG4" s="1" t="n">
        <v>4</v>
      </c>
      <c r="DH4" s="0" t="s">
        <v>2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4</v>
      </c>
      <c r="EB4" s="0" t="s">
        <v>18</v>
      </c>
      <c r="EC4" s="0" t="s">
        <v>25</v>
      </c>
      <c r="ED4" s="0" t="s">
        <v>26</v>
      </c>
      <c r="EE4" s="0" t="s">
        <v>8</v>
      </c>
      <c r="EI4" s="0" t="s">
        <v>27</v>
      </c>
      <c r="EJ4" s="0" t="s">
        <v>4</v>
      </c>
      <c r="EK4" s="0" t="s">
        <v>15</v>
      </c>
      <c r="EL4" s="0" t="s">
        <v>15</v>
      </c>
      <c r="FY4" s="1" t="n">
        <v>4</v>
      </c>
      <c r="FZ4" s="0" t="s">
        <v>28</v>
      </c>
      <c r="GA4" s="0" t="s">
        <v>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22</v>
      </c>
      <c r="AG5" s="0" t="s">
        <v>37</v>
      </c>
      <c r="AH5" s="0" t="s">
        <v>4</v>
      </c>
      <c r="AK5" s="0" t="s">
        <v>38</v>
      </c>
      <c r="AS5" s="0" t="s">
        <v>15</v>
      </c>
      <c r="AT5" s="0" t="s">
        <v>9</v>
      </c>
      <c r="AX5" s="0" t="s">
        <v>10</v>
      </c>
      <c r="AY5" s="0" t="s">
        <v>11</v>
      </c>
      <c r="AZ5" s="0" t="s">
        <v>22</v>
      </c>
      <c r="BA5" s="0" t="s">
        <v>12</v>
      </c>
      <c r="BD5" s="0" t="s">
        <v>13</v>
      </c>
      <c r="BJ5" s="0" t="s">
        <v>10</v>
      </c>
      <c r="BK5" s="0" t="s">
        <v>14</v>
      </c>
      <c r="BM5" s="0" t="s">
        <v>15</v>
      </c>
      <c r="BR5" s="0" t="s">
        <v>8</v>
      </c>
      <c r="BS5" s="0" t="s">
        <v>8</v>
      </c>
      <c r="BT5" s="0" t="s">
        <v>8</v>
      </c>
      <c r="BU5" s="0" t="s">
        <v>15</v>
      </c>
      <c r="BV5" s="0" t="s">
        <v>15</v>
      </c>
      <c r="CB5" s="0" t="s">
        <v>39</v>
      </c>
      <c r="CM5" s="1" t="n">
        <v>4</v>
      </c>
      <c r="CN5" s="0" t="s">
        <v>40</v>
      </c>
      <c r="CO5" s="0" t="s">
        <v>25</v>
      </c>
      <c r="CP5" s="0" t="s">
        <v>41</v>
      </c>
      <c r="CQ5" s="0" t="s">
        <v>5</v>
      </c>
      <c r="CS5" s="0" t="s">
        <v>20</v>
      </c>
      <c r="CU5" s="0" t="s">
        <v>21</v>
      </c>
      <c r="CV5" s="0" t="s">
        <v>4</v>
      </c>
      <c r="DG5" s="1" t="n">
        <v>4</v>
      </c>
      <c r="DH5" s="0" t="s">
        <v>22</v>
      </c>
      <c r="DI5" s="0" t="s">
        <v>42</v>
      </c>
      <c r="DJ5" s="0" t="s">
        <v>43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4</v>
      </c>
      <c r="EB5" s="0" t="s">
        <v>18</v>
      </c>
      <c r="EC5" s="0" t="s">
        <v>44</v>
      </c>
      <c r="ED5" s="0" t="s">
        <v>26</v>
      </c>
      <c r="EE5" s="0" t="s">
        <v>8</v>
      </c>
      <c r="EI5" s="0" t="s">
        <v>27</v>
      </c>
      <c r="EJ5" s="0" t="s">
        <v>4</v>
      </c>
      <c r="EK5" s="0" t="s">
        <v>15</v>
      </c>
      <c r="EL5" s="0" t="s">
        <v>15</v>
      </c>
      <c r="FY5" s="1" t="n">
        <v>4</v>
      </c>
      <c r="FZ5" s="0" t="s">
        <v>45</v>
      </c>
      <c r="GA5" s="0" t="s">
        <v>8</v>
      </c>
      <c r="GB5" s="0" t="s">
        <v>29</v>
      </c>
      <c r="GC5" s="0" t="s">
        <v>30</v>
      </c>
      <c r="GD5" s="0" t="s">
        <v>31</v>
      </c>
      <c r="GE5" s="0" t="s">
        <v>15</v>
      </c>
      <c r="GF5" s="0" t="s">
        <v>46</v>
      </c>
      <c r="GI5" s="0" t="s">
        <v>47</v>
      </c>
      <c r="GJ5" s="0" t="s">
        <v>33</v>
      </c>
      <c r="GL5" s="0" t="s">
        <v>15</v>
      </c>
      <c r="GN5" s="0" t="s">
        <v>15</v>
      </c>
      <c r="GP5" s="0" t="s">
        <v>33</v>
      </c>
      <c r="GS5" s="0" t="s">
        <v>48</v>
      </c>
      <c r="HW5" s="1" t="n">
        <v>4</v>
      </c>
      <c r="HX5" s="0" t="s">
        <v>49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1</v>
      </c>
      <c r="AH6" s="0" t="s">
        <v>4</v>
      </c>
      <c r="AK6" s="0" t="s">
        <v>52</v>
      </c>
      <c r="AS6" s="0" t="s">
        <v>15</v>
      </c>
      <c r="AT6" s="0" t="s">
        <v>9</v>
      </c>
      <c r="AX6" s="0" t="s">
        <v>10</v>
      </c>
      <c r="AY6" s="0" t="s">
        <v>11</v>
      </c>
      <c r="AZ6" s="0" t="s">
        <v>50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8</v>
      </c>
      <c r="BS6" s="0" t="s">
        <v>8</v>
      </c>
      <c r="BT6" s="0" t="s">
        <v>8</v>
      </c>
      <c r="BU6" s="0" t="s">
        <v>15</v>
      </c>
      <c r="BV6" s="0" t="s">
        <v>15</v>
      </c>
      <c r="CB6" s="0" t="s">
        <v>53</v>
      </c>
      <c r="CM6" s="1" t="n">
        <v>4</v>
      </c>
      <c r="CN6" s="0" t="s">
        <v>17</v>
      </c>
      <c r="CO6" s="0" t="s">
        <v>54</v>
      </c>
      <c r="CP6" s="0" t="s">
        <v>55</v>
      </c>
      <c r="CQ6" s="0" t="s">
        <v>38</v>
      </c>
      <c r="CS6" s="0" t="s">
        <v>20</v>
      </c>
      <c r="CU6" s="0" t="s">
        <v>21</v>
      </c>
      <c r="DG6" s="1" t="n">
        <v>4</v>
      </c>
      <c r="DH6" s="0" t="s">
        <v>22</v>
      </c>
      <c r="DI6" s="0" t="s">
        <v>56</v>
      </c>
      <c r="DJ6" s="0" t="s">
        <v>57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4</v>
      </c>
      <c r="EB6" s="0" t="s">
        <v>54</v>
      </c>
      <c r="EC6" s="0" t="s">
        <v>25</v>
      </c>
      <c r="ED6" s="0" t="s">
        <v>26</v>
      </c>
      <c r="EE6" s="0" t="s">
        <v>8</v>
      </c>
      <c r="EI6" s="0" t="s">
        <v>27</v>
      </c>
      <c r="EJ6" s="0" t="s">
        <v>4</v>
      </c>
      <c r="EK6" s="0" t="s">
        <v>15</v>
      </c>
      <c r="EL6" s="0" t="s">
        <v>15</v>
      </c>
      <c r="FY6" s="1" t="n">
        <v>4</v>
      </c>
      <c r="FZ6" s="0" t="s">
        <v>58</v>
      </c>
      <c r="GA6" s="0" t="s">
        <v>8</v>
      </c>
      <c r="GB6" s="0" t="s">
        <v>29</v>
      </c>
      <c r="GC6" s="0" t="s">
        <v>30</v>
      </c>
      <c r="GD6" s="0" t="s">
        <v>31</v>
      </c>
      <c r="GE6" s="0" t="s">
        <v>8</v>
      </c>
      <c r="GF6" s="0" t="s">
        <v>8</v>
      </c>
      <c r="GI6" s="0" t="s">
        <v>59</v>
      </c>
      <c r="GJ6" s="0" t="s">
        <v>33</v>
      </c>
      <c r="GL6" s="0" t="s">
        <v>15</v>
      </c>
      <c r="GN6" s="0" t="s">
        <v>15</v>
      </c>
      <c r="GP6" s="0" t="s">
        <v>33</v>
      </c>
      <c r="GS6" s="0" t="s">
        <v>48</v>
      </c>
      <c r="HW6" s="1" t="n">
        <v>4</v>
      </c>
      <c r="HX6" s="0" t="s">
        <v>60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61</v>
      </c>
      <c r="AG7" s="0" t="s">
        <v>62</v>
      </c>
      <c r="AH7" s="0" t="s">
        <v>4</v>
      </c>
      <c r="AK7" s="0" t="s">
        <v>63</v>
      </c>
      <c r="AS7" s="0" t="s">
        <v>15</v>
      </c>
      <c r="AT7" s="0" t="s">
        <v>9</v>
      </c>
      <c r="AX7" s="0" t="s">
        <v>10</v>
      </c>
      <c r="AY7" s="0" t="s">
        <v>11</v>
      </c>
      <c r="AZ7" s="0" t="s">
        <v>61</v>
      </c>
      <c r="BA7" s="0" t="s">
        <v>12</v>
      </c>
      <c r="BD7" s="0" t="s">
        <v>13</v>
      </c>
      <c r="BJ7" s="0" t="s">
        <v>10</v>
      </c>
      <c r="BK7" s="0" t="s">
        <v>14</v>
      </c>
      <c r="BM7" s="0" t="s">
        <v>15</v>
      </c>
      <c r="BR7" s="0" t="s">
        <v>8</v>
      </c>
      <c r="BS7" s="0" t="s">
        <v>8</v>
      </c>
      <c r="BT7" s="0" t="s">
        <v>8</v>
      </c>
      <c r="BU7" s="0" t="s">
        <v>15</v>
      </c>
      <c r="BV7" s="0" t="s">
        <v>15</v>
      </c>
      <c r="CB7" s="0" t="s">
        <v>64</v>
      </c>
      <c r="CM7" s="1" t="n">
        <v>4</v>
      </c>
      <c r="CN7" s="0" t="s">
        <v>40</v>
      </c>
      <c r="CO7" s="0" t="s">
        <v>44</v>
      </c>
      <c r="CP7" s="0" t="s">
        <v>65</v>
      </c>
      <c r="CQ7" s="0" t="s">
        <v>38</v>
      </c>
      <c r="CS7" s="0" t="s">
        <v>20</v>
      </c>
      <c r="CU7" s="0" t="s">
        <v>21</v>
      </c>
      <c r="CV7" s="0" t="s">
        <v>4</v>
      </c>
      <c r="DG7" s="1" t="n">
        <v>4</v>
      </c>
      <c r="DH7" s="0" t="s">
        <v>22</v>
      </c>
      <c r="DI7" s="0" t="s">
        <v>66</v>
      </c>
      <c r="DJ7" s="0" t="s">
        <v>67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4</v>
      </c>
      <c r="EB7" s="0" t="s">
        <v>54</v>
      </c>
      <c r="EC7" s="0" t="s">
        <v>44</v>
      </c>
      <c r="ED7" s="0" t="s">
        <v>26</v>
      </c>
      <c r="EE7" s="0" t="s">
        <v>8</v>
      </c>
      <c r="EI7" s="0" t="s">
        <v>27</v>
      </c>
      <c r="EJ7" s="0" t="s">
        <v>4</v>
      </c>
      <c r="EK7" s="0" t="s">
        <v>15</v>
      </c>
      <c r="EL7" s="0" t="s">
        <v>15</v>
      </c>
      <c r="FY7" s="1" t="n">
        <v>4</v>
      </c>
      <c r="FZ7" s="0" t="s">
        <v>68</v>
      </c>
      <c r="GA7" s="0" t="s">
        <v>8</v>
      </c>
      <c r="GB7" s="0" t="s">
        <v>29</v>
      </c>
      <c r="GC7" s="0" t="s">
        <v>30</v>
      </c>
      <c r="GD7" s="0" t="s">
        <v>31</v>
      </c>
      <c r="GE7" s="0" t="s">
        <v>15</v>
      </c>
      <c r="GF7" s="0" t="s">
        <v>46</v>
      </c>
      <c r="GI7" s="0" t="s">
        <v>47</v>
      </c>
      <c r="GJ7" s="0" t="s">
        <v>33</v>
      </c>
      <c r="GL7" s="0" t="s">
        <v>15</v>
      </c>
      <c r="GN7" s="0" t="s">
        <v>15</v>
      </c>
      <c r="GP7" s="0" t="s">
        <v>33</v>
      </c>
      <c r="GS7" s="0" t="s">
        <v>48</v>
      </c>
      <c r="HW7" s="1" t="n">
        <v>4</v>
      </c>
      <c r="HX7" s="0" t="s">
        <v>69</v>
      </c>
      <c r="HY7" s="0" t="s">
        <v>70</v>
      </c>
    </row>
    <row r="8" customFormat="false" ht="12.75" hidden="false" customHeight="false" outlineLevel="0" collapsed="false">
      <c r="AE8" s="1" t="n">
        <v>4</v>
      </c>
      <c r="AF8" s="0" t="s">
        <v>71</v>
      </c>
      <c r="AG8" s="0" t="s">
        <v>72</v>
      </c>
      <c r="AH8" s="0" t="s">
        <v>4</v>
      </c>
      <c r="AK8" s="0" t="s">
        <v>73</v>
      </c>
      <c r="AS8" s="0" t="s">
        <v>70</v>
      </c>
      <c r="AT8" s="0" t="s">
        <v>9</v>
      </c>
      <c r="AX8" s="0" t="s">
        <v>10</v>
      </c>
      <c r="AY8" s="0" t="s">
        <v>11</v>
      </c>
      <c r="AZ8" s="0" t="s">
        <v>71</v>
      </c>
      <c r="BA8" s="0" t="s">
        <v>12</v>
      </c>
      <c r="BD8" s="0" t="s">
        <v>13</v>
      </c>
      <c r="BJ8" s="0" t="s">
        <v>10</v>
      </c>
      <c r="BK8" s="0" t="s">
        <v>14</v>
      </c>
      <c r="BM8" s="0" t="s">
        <v>15</v>
      </c>
      <c r="BR8" s="0" t="s">
        <v>8</v>
      </c>
      <c r="BS8" s="0" t="s">
        <v>8</v>
      </c>
      <c r="BT8" s="0" t="s">
        <v>8</v>
      </c>
      <c r="BU8" s="0" t="s">
        <v>15</v>
      </c>
      <c r="BV8" s="0" t="s">
        <v>15</v>
      </c>
      <c r="CB8" s="0" t="s">
        <v>74</v>
      </c>
      <c r="CM8" s="1" t="n">
        <v>4</v>
      </c>
      <c r="CN8" s="0" t="s">
        <v>17</v>
      </c>
      <c r="CO8" s="0" t="s">
        <v>75</v>
      </c>
      <c r="CP8" s="0" t="s">
        <v>76</v>
      </c>
      <c r="CQ8" s="0" t="s">
        <v>52</v>
      </c>
      <c r="CS8" s="0" t="s">
        <v>20</v>
      </c>
      <c r="CU8" s="0" t="s">
        <v>21</v>
      </c>
      <c r="DG8" s="1" t="n">
        <v>4</v>
      </c>
      <c r="DH8" s="0" t="s">
        <v>22</v>
      </c>
      <c r="DI8" s="0" t="s">
        <v>77</v>
      </c>
      <c r="DJ8" s="0" t="s">
        <v>78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4</v>
      </c>
      <c r="EB8" s="0" t="s">
        <v>75</v>
      </c>
      <c r="EC8" s="0" t="s">
        <v>25</v>
      </c>
      <c r="ED8" s="0" t="s">
        <v>26</v>
      </c>
      <c r="EE8" s="0" t="s">
        <v>8</v>
      </c>
      <c r="EI8" s="0" t="s">
        <v>27</v>
      </c>
      <c r="EJ8" s="0" t="s">
        <v>4</v>
      </c>
      <c r="EK8" s="0" t="s">
        <v>15</v>
      </c>
      <c r="EL8" s="0" t="s">
        <v>15</v>
      </c>
      <c r="HW8" s="1" t="n">
        <v>4</v>
      </c>
      <c r="HX8" s="0" t="s">
        <v>79</v>
      </c>
    </row>
    <row r="9" customFormat="false" ht="12.75" hidden="false" customHeight="false" outlineLevel="0" collapsed="false">
      <c r="AE9" s="1" t="n">
        <v>4</v>
      </c>
      <c r="AF9" s="0" t="s">
        <v>17</v>
      </c>
      <c r="AG9" s="0" t="s">
        <v>80</v>
      </c>
      <c r="AI9" s="0" t="s">
        <v>4</v>
      </c>
      <c r="AJ9" s="0" t="s">
        <v>4</v>
      </c>
      <c r="AK9" s="0" t="s">
        <v>5</v>
      </c>
      <c r="AR9" s="0" t="s">
        <v>7</v>
      </c>
      <c r="AT9" s="0" t="s">
        <v>81</v>
      </c>
      <c r="AY9" s="0" t="s">
        <v>11</v>
      </c>
      <c r="AZ9" s="0" t="s">
        <v>17</v>
      </c>
      <c r="BA9" s="0" t="s">
        <v>12</v>
      </c>
      <c r="BJ9" s="0" t="s">
        <v>10</v>
      </c>
      <c r="BK9" s="0" t="s">
        <v>14</v>
      </c>
      <c r="BM9" s="0" t="s">
        <v>15</v>
      </c>
      <c r="BR9" s="0" t="s">
        <v>15</v>
      </c>
      <c r="BS9" s="0" t="s">
        <v>15</v>
      </c>
      <c r="BT9" s="0" t="s">
        <v>15</v>
      </c>
      <c r="BU9" s="0" t="s">
        <v>15</v>
      </c>
      <c r="BV9" s="0" t="s">
        <v>15</v>
      </c>
      <c r="CB9" s="0" t="s">
        <v>17</v>
      </c>
      <c r="CM9" s="1" t="n">
        <v>4</v>
      </c>
      <c r="CN9" s="0" t="s">
        <v>17</v>
      </c>
      <c r="CO9" s="0" t="s">
        <v>82</v>
      </c>
      <c r="CP9" s="0" t="s">
        <v>83</v>
      </c>
      <c r="CQ9" s="0" t="s">
        <v>63</v>
      </c>
      <c r="CS9" s="0" t="s">
        <v>20</v>
      </c>
      <c r="CU9" s="0" t="s">
        <v>21</v>
      </c>
      <c r="DG9" s="1" t="n">
        <v>4</v>
      </c>
      <c r="DH9" s="0" t="s">
        <v>50</v>
      </c>
      <c r="DI9" s="0" t="s">
        <v>84</v>
      </c>
      <c r="DJ9" s="0" t="s">
        <v>8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4</v>
      </c>
      <c r="EB9" s="0" t="s">
        <v>75</v>
      </c>
      <c r="EC9" s="0" t="s">
        <v>44</v>
      </c>
      <c r="ED9" s="0" t="s">
        <v>26</v>
      </c>
      <c r="EE9" s="0" t="s">
        <v>8</v>
      </c>
      <c r="EI9" s="0" t="s">
        <v>27</v>
      </c>
      <c r="EJ9" s="0" t="s">
        <v>4</v>
      </c>
      <c r="EK9" s="0" t="s">
        <v>15</v>
      </c>
      <c r="EL9" s="0" t="s">
        <v>15</v>
      </c>
      <c r="HW9" s="1" t="n">
        <v>4</v>
      </c>
      <c r="HX9" s="0" t="s">
        <v>86</v>
      </c>
      <c r="HY9" s="0" t="s">
        <v>8</v>
      </c>
    </row>
    <row r="10" customFormat="false" ht="12.75" hidden="false" customHeight="false" outlineLevel="0" collapsed="false">
      <c r="AE10" s="1" t="n">
        <v>4</v>
      </c>
      <c r="AF10" s="0" t="s">
        <v>87</v>
      </c>
      <c r="AG10" s="0" t="s">
        <v>88</v>
      </c>
      <c r="AH10" s="0" t="s">
        <v>4</v>
      </c>
      <c r="AJ10" s="0" t="s">
        <v>89</v>
      </c>
      <c r="AK10" s="0" t="s">
        <v>5</v>
      </c>
      <c r="AS10" s="0" t="s">
        <v>70</v>
      </c>
      <c r="AT10" s="0" t="s">
        <v>9</v>
      </c>
      <c r="AX10" s="0" t="s">
        <v>10</v>
      </c>
      <c r="AY10" s="0" t="s">
        <v>11</v>
      </c>
      <c r="AZ10" s="0" t="s">
        <v>87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8</v>
      </c>
      <c r="BS10" s="0" t="s">
        <v>8</v>
      </c>
      <c r="BT10" s="0" t="s">
        <v>8</v>
      </c>
      <c r="BU10" s="0" t="s">
        <v>15</v>
      </c>
      <c r="BV10" s="0" t="s">
        <v>15</v>
      </c>
      <c r="CB10" s="0" t="s">
        <v>90</v>
      </c>
      <c r="CM10" s="1" t="n">
        <v>4</v>
      </c>
      <c r="CN10" s="0" t="s">
        <v>17</v>
      </c>
      <c r="CO10" s="0" t="s">
        <v>91</v>
      </c>
      <c r="CP10" s="0" t="s">
        <v>92</v>
      </c>
      <c r="CQ10" s="0" t="s">
        <v>73</v>
      </c>
      <c r="CS10" s="0" t="s">
        <v>20</v>
      </c>
      <c r="CU10" s="0" t="s">
        <v>21</v>
      </c>
      <c r="DG10" s="1" t="n">
        <v>4</v>
      </c>
      <c r="DH10" s="0" t="s">
        <v>50</v>
      </c>
      <c r="DI10" s="0" t="s">
        <v>93</v>
      </c>
      <c r="DJ10" s="0" t="s">
        <v>94</v>
      </c>
      <c r="DK10" s="0" t="s">
        <v>14</v>
      </c>
      <c r="DL10" s="0" t="s">
        <v>4</v>
      </c>
      <c r="DN10" s="0" t="s">
        <v>15</v>
      </c>
      <c r="DO10" s="0" t="s">
        <v>15</v>
      </c>
      <c r="EA10" s="1" t="n">
        <v>4</v>
      </c>
      <c r="EB10" s="0" t="s">
        <v>82</v>
      </c>
      <c r="EC10" s="0" t="s">
        <v>25</v>
      </c>
      <c r="ED10" s="0" t="s">
        <v>26</v>
      </c>
      <c r="EE10" s="0" t="s">
        <v>8</v>
      </c>
      <c r="EI10" s="0" t="s">
        <v>27</v>
      </c>
      <c r="EJ10" s="0" t="s">
        <v>4</v>
      </c>
      <c r="EK10" s="0" t="s">
        <v>15</v>
      </c>
      <c r="EL10" s="0" t="s">
        <v>15</v>
      </c>
      <c r="HW10" s="1" t="n">
        <v>4</v>
      </c>
      <c r="HX10" s="0" t="s">
        <v>95</v>
      </c>
    </row>
    <row r="11" customFormat="false" ht="12.75" hidden="false" customHeight="false" outlineLevel="0" collapsed="false">
      <c r="AE11" s="1" t="n">
        <v>4</v>
      </c>
      <c r="AF11" s="0" t="s">
        <v>40</v>
      </c>
      <c r="AG11" s="0" t="s">
        <v>96</v>
      </c>
      <c r="AI11" s="0" t="s">
        <v>4</v>
      </c>
      <c r="AJ11" s="0" t="s">
        <v>89</v>
      </c>
      <c r="AK11" s="0" t="s">
        <v>38</v>
      </c>
      <c r="AR11" s="0" t="s">
        <v>7</v>
      </c>
      <c r="AT11" s="0" t="s">
        <v>81</v>
      </c>
      <c r="AY11" s="0" t="s">
        <v>11</v>
      </c>
      <c r="AZ11" s="0" t="s">
        <v>40</v>
      </c>
      <c r="BA11" s="0" t="s">
        <v>12</v>
      </c>
      <c r="BJ11" s="0" t="s">
        <v>10</v>
      </c>
      <c r="BK11" s="0" t="s">
        <v>14</v>
      </c>
      <c r="BL11" s="0" t="s">
        <v>4</v>
      </c>
      <c r="BM11" s="0" t="s">
        <v>15</v>
      </c>
      <c r="BR11" s="0" t="s">
        <v>15</v>
      </c>
      <c r="BS11" s="0" t="s">
        <v>15</v>
      </c>
      <c r="BT11" s="0" t="s">
        <v>15</v>
      </c>
      <c r="BU11" s="0" t="s">
        <v>15</v>
      </c>
      <c r="BV11" s="0" t="s">
        <v>15</v>
      </c>
      <c r="CB11" s="0" t="s">
        <v>40</v>
      </c>
      <c r="CM11" s="1" t="n">
        <v>4</v>
      </c>
      <c r="CN11" s="0" t="s">
        <v>17</v>
      </c>
      <c r="CO11" s="0" t="s">
        <v>97</v>
      </c>
      <c r="CP11" s="0" t="s">
        <v>98</v>
      </c>
      <c r="CQ11" s="0" t="s">
        <v>99</v>
      </c>
      <c r="CR11" s="0" t="s">
        <v>4</v>
      </c>
      <c r="CS11" s="0" t="s">
        <v>20</v>
      </c>
      <c r="CU11" s="0" t="s">
        <v>21</v>
      </c>
      <c r="DG11" s="1" t="n">
        <v>4</v>
      </c>
      <c r="DH11" s="0" t="s">
        <v>50</v>
      </c>
      <c r="DI11" s="0" t="s">
        <v>100</v>
      </c>
      <c r="DJ11" s="0" t="s">
        <v>101</v>
      </c>
      <c r="DK11" s="0" t="s">
        <v>14</v>
      </c>
      <c r="DL11" s="0" t="s">
        <v>4</v>
      </c>
      <c r="DN11" s="0" t="s">
        <v>15</v>
      </c>
      <c r="DO11" s="0" t="s">
        <v>15</v>
      </c>
      <c r="EA11" s="1" t="n">
        <v>4</v>
      </c>
      <c r="EB11" s="0" t="s">
        <v>82</v>
      </c>
      <c r="EC11" s="0" t="s">
        <v>44</v>
      </c>
      <c r="ED11" s="0" t="s">
        <v>26</v>
      </c>
      <c r="EE11" s="0" t="s">
        <v>8</v>
      </c>
      <c r="EI11" s="0" t="s">
        <v>27</v>
      </c>
      <c r="EJ11" s="0" t="s">
        <v>4</v>
      </c>
      <c r="EK11" s="0" t="s">
        <v>15</v>
      </c>
      <c r="EL11" s="0" t="s">
        <v>15</v>
      </c>
      <c r="HW11" s="1" t="n">
        <v>4</v>
      </c>
      <c r="HX11" s="0" t="s">
        <v>102</v>
      </c>
      <c r="HY11" s="0" t="s">
        <v>17</v>
      </c>
    </row>
    <row r="12" customFormat="false" ht="12.75" hidden="false" customHeight="false" outlineLevel="0" collapsed="false">
      <c r="CM12" s="1" t="n">
        <v>4</v>
      </c>
      <c r="CN12" s="0" t="s">
        <v>17</v>
      </c>
      <c r="CO12" s="0" t="s">
        <v>103</v>
      </c>
      <c r="CP12" s="0" t="s">
        <v>104</v>
      </c>
      <c r="CQ12" s="0" t="s">
        <v>105</v>
      </c>
      <c r="CR12" s="0" t="s">
        <v>4</v>
      </c>
      <c r="CS12" s="0" t="s">
        <v>20</v>
      </c>
      <c r="CU12" s="0" t="s">
        <v>21</v>
      </c>
      <c r="DG12" s="1" t="n">
        <v>4</v>
      </c>
      <c r="DH12" s="0" t="s">
        <v>50</v>
      </c>
      <c r="DI12" s="0" t="s">
        <v>106</v>
      </c>
      <c r="DJ12" s="0" t="s">
        <v>107</v>
      </c>
      <c r="DK12" s="0" t="s">
        <v>14</v>
      </c>
      <c r="DL12" s="0" t="s">
        <v>4</v>
      </c>
      <c r="DN12" s="0" t="s">
        <v>15</v>
      </c>
      <c r="DO12" s="0" t="s">
        <v>15</v>
      </c>
      <c r="EA12" s="1" t="n">
        <v>4</v>
      </c>
      <c r="EB12" s="0" t="s">
        <v>91</v>
      </c>
      <c r="EC12" s="0" t="s">
        <v>25</v>
      </c>
      <c r="ED12" s="0" t="s">
        <v>26</v>
      </c>
      <c r="EE12" s="0" t="s">
        <v>8</v>
      </c>
      <c r="EI12" s="0" t="s">
        <v>27</v>
      </c>
      <c r="EJ12" s="0" t="s">
        <v>4</v>
      </c>
      <c r="EK12" s="0" t="s">
        <v>15</v>
      </c>
      <c r="EL12" s="0" t="s">
        <v>15</v>
      </c>
      <c r="HW12" s="1" t="n">
        <v>4</v>
      </c>
      <c r="HX12" s="0" t="s">
        <v>108</v>
      </c>
    </row>
    <row r="13" customFormat="false" ht="12.75" hidden="false" customHeight="false" outlineLevel="0" collapsed="false">
      <c r="CM13" s="1" t="n">
        <v>4</v>
      </c>
      <c r="CN13" s="0" t="s">
        <v>17</v>
      </c>
      <c r="CO13" s="0" t="s">
        <v>109</v>
      </c>
      <c r="CP13" s="0" t="s">
        <v>110</v>
      </c>
      <c r="CQ13" s="0" t="s">
        <v>111</v>
      </c>
      <c r="CS13" s="0" t="s">
        <v>112</v>
      </c>
      <c r="CU13" s="0" t="s">
        <v>21</v>
      </c>
      <c r="DG13" s="1" t="n">
        <v>4</v>
      </c>
      <c r="DH13" s="0" t="s">
        <v>50</v>
      </c>
      <c r="DI13" s="0" t="s">
        <v>113</v>
      </c>
      <c r="DJ13" s="0" t="s">
        <v>114</v>
      </c>
      <c r="DK13" s="0" t="s">
        <v>14</v>
      </c>
      <c r="DL13" s="0" t="s">
        <v>4</v>
      </c>
      <c r="DN13" s="0" t="s">
        <v>15</v>
      </c>
      <c r="DO13" s="0" t="s">
        <v>15</v>
      </c>
      <c r="EA13" s="1" t="n">
        <v>4</v>
      </c>
      <c r="EB13" s="0" t="s">
        <v>91</v>
      </c>
      <c r="EC13" s="0" t="s">
        <v>44</v>
      </c>
      <c r="ED13" s="0" t="s">
        <v>26</v>
      </c>
      <c r="EE13" s="0" t="s">
        <v>8</v>
      </c>
      <c r="EI13" s="0" t="s">
        <v>27</v>
      </c>
      <c r="EJ13" s="0" t="s">
        <v>4</v>
      </c>
      <c r="EK13" s="0" t="s">
        <v>15</v>
      </c>
      <c r="EL13" s="0" t="s">
        <v>15</v>
      </c>
      <c r="HW13" s="1" t="n">
        <v>4</v>
      </c>
      <c r="HX13" s="0" t="s">
        <v>115</v>
      </c>
    </row>
    <row r="14" customFormat="false" ht="12.75" hidden="false" customHeight="false" outlineLevel="0" collapsed="false">
      <c r="DG14" s="1" t="n">
        <v>4</v>
      </c>
      <c r="DH14" s="0" t="s">
        <v>61</v>
      </c>
      <c r="DI14" s="0" t="s">
        <v>116</v>
      </c>
      <c r="DJ14" s="0" t="s">
        <v>117</v>
      </c>
      <c r="DK14" s="0" t="s">
        <v>14</v>
      </c>
      <c r="DL14" s="0" t="s">
        <v>4</v>
      </c>
      <c r="DN14" s="0" t="s">
        <v>15</v>
      </c>
      <c r="DO14" s="0" t="s">
        <v>15</v>
      </c>
      <c r="EA14" s="1" t="n">
        <v>4</v>
      </c>
      <c r="EB14" s="0" t="s">
        <v>97</v>
      </c>
      <c r="EC14" s="0" t="s">
        <v>25</v>
      </c>
      <c r="ED14" s="0" t="s">
        <v>26</v>
      </c>
      <c r="EE14" s="0" t="s">
        <v>8</v>
      </c>
      <c r="EI14" s="0" t="s">
        <v>27</v>
      </c>
      <c r="EJ14" s="0" t="s">
        <v>4</v>
      </c>
      <c r="EK14" s="0" t="s">
        <v>15</v>
      </c>
      <c r="EL14" s="0" t="s">
        <v>15</v>
      </c>
      <c r="HW14" s="1" t="n">
        <v>4</v>
      </c>
      <c r="HX14" s="0" t="s">
        <v>118</v>
      </c>
    </row>
    <row r="15" customFormat="false" ht="12.75" hidden="false" customHeight="false" outlineLevel="0" collapsed="false">
      <c r="DG15" s="1" t="n">
        <v>4</v>
      </c>
      <c r="DH15" s="0" t="s">
        <v>61</v>
      </c>
      <c r="DI15" s="0" t="s">
        <v>119</v>
      </c>
      <c r="DJ15" s="0" t="s">
        <v>120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4</v>
      </c>
      <c r="EB15" s="0" t="s">
        <v>97</v>
      </c>
      <c r="EC15" s="0" t="s">
        <v>44</v>
      </c>
      <c r="ED15" s="0" t="s">
        <v>26</v>
      </c>
      <c r="EE15" s="0" t="s">
        <v>8</v>
      </c>
      <c r="EI15" s="0" t="s">
        <v>27</v>
      </c>
      <c r="EJ15" s="0" t="s">
        <v>4</v>
      </c>
      <c r="EK15" s="0" t="s">
        <v>15</v>
      </c>
      <c r="EL15" s="0" t="s">
        <v>15</v>
      </c>
      <c r="HW15" s="1" t="n">
        <v>4</v>
      </c>
      <c r="HX15" s="0" t="s">
        <v>121</v>
      </c>
    </row>
    <row r="16" customFormat="false" ht="12.75" hidden="false" customHeight="false" outlineLevel="0" collapsed="false">
      <c r="DG16" s="1" t="n">
        <v>4</v>
      </c>
      <c r="DH16" s="0" t="s">
        <v>61</v>
      </c>
      <c r="DI16" s="0" t="s">
        <v>122</v>
      </c>
      <c r="DJ16" s="0" t="s">
        <v>123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4</v>
      </c>
      <c r="EB16" s="0" t="s">
        <v>103</v>
      </c>
      <c r="EC16" s="0" t="s">
        <v>25</v>
      </c>
      <c r="ED16" s="0" t="s">
        <v>26</v>
      </c>
      <c r="EE16" s="0" t="s">
        <v>8</v>
      </c>
      <c r="EI16" s="0" t="s">
        <v>27</v>
      </c>
      <c r="EJ16" s="0" t="s">
        <v>4</v>
      </c>
      <c r="EK16" s="0" t="s">
        <v>15</v>
      </c>
      <c r="EL16" s="0" t="s">
        <v>15</v>
      </c>
      <c r="HW16" s="1" t="n">
        <v>4</v>
      </c>
      <c r="HX16" s="0" t="s">
        <v>124</v>
      </c>
    </row>
    <row r="17" customFormat="false" ht="12.75" hidden="false" customHeight="false" outlineLevel="0" collapsed="false">
      <c r="DG17" s="1" t="n">
        <v>4</v>
      </c>
      <c r="DH17" s="0" t="s">
        <v>61</v>
      </c>
      <c r="DI17" s="0" t="s">
        <v>125</v>
      </c>
      <c r="DJ17" s="0" t="s">
        <v>126</v>
      </c>
      <c r="DK17" s="0" t="s">
        <v>14</v>
      </c>
      <c r="DL17" s="0" t="s">
        <v>4</v>
      </c>
      <c r="DN17" s="0" t="s">
        <v>15</v>
      </c>
      <c r="DO17" s="0" t="s">
        <v>15</v>
      </c>
      <c r="EA17" s="1" t="n">
        <v>4</v>
      </c>
      <c r="EB17" s="0" t="s">
        <v>103</v>
      </c>
      <c r="EC17" s="0" t="s">
        <v>44</v>
      </c>
      <c r="ED17" s="0" t="s">
        <v>26</v>
      </c>
      <c r="EE17" s="0" t="s">
        <v>8</v>
      </c>
      <c r="EI17" s="0" t="s">
        <v>27</v>
      </c>
      <c r="EJ17" s="0" t="s">
        <v>4</v>
      </c>
      <c r="EK17" s="0" t="s">
        <v>15</v>
      </c>
      <c r="EL17" s="0" t="s">
        <v>15</v>
      </c>
      <c r="HW17" s="1" t="n">
        <v>4</v>
      </c>
      <c r="HX17" s="0" t="s">
        <v>127</v>
      </c>
    </row>
    <row r="18" customFormat="false" ht="12.75" hidden="false" customHeight="false" outlineLevel="0" collapsed="false">
      <c r="DG18" s="1" t="n">
        <v>4</v>
      </c>
      <c r="DH18" s="0" t="s">
        <v>61</v>
      </c>
      <c r="DI18" s="0" t="s">
        <v>128</v>
      </c>
      <c r="DJ18" s="0" t="s">
        <v>129</v>
      </c>
      <c r="DK18" s="0" t="s">
        <v>14</v>
      </c>
      <c r="DL18" s="0" t="s">
        <v>4</v>
      </c>
      <c r="DN18" s="0" t="s">
        <v>15</v>
      </c>
      <c r="DO18" s="0" t="s">
        <v>15</v>
      </c>
      <c r="EA18" s="1" t="n">
        <v>4</v>
      </c>
      <c r="EB18" s="0" t="s">
        <v>109</v>
      </c>
      <c r="EC18" s="0" t="s">
        <v>25</v>
      </c>
      <c r="ED18" s="0" t="s">
        <v>15</v>
      </c>
      <c r="EE18" s="0" t="s">
        <v>8</v>
      </c>
      <c r="EI18" s="0" t="s">
        <v>130</v>
      </c>
      <c r="EJ18" s="0" t="s">
        <v>4</v>
      </c>
      <c r="EK18" s="0" t="s">
        <v>15</v>
      </c>
      <c r="EL18" s="0" t="s">
        <v>15</v>
      </c>
      <c r="HW18" s="1" t="n">
        <v>4</v>
      </c>
      <c r="HX18" s="0" t="s">
        <v>131</v>
      </c>
    </row>
    <row r="19" customFormat="false" ht="12.75" hidden="false" customHeight="false" outlineLevel="0" collapsed="false">
      <c r="DG19" s="1" t="n">
        <v>4</v>
      </c>
      <c r="DH19" s="0" t="s">
        <v>61</v>
      </c>
      <c r="DI19" s="0" t="s">
        <v>132</v>
      </c>
      <c r="DJ19" s="0" t="s">
        <v>133</v>
      </c>
      <c r="DK19" s="0" t="s">
        <v>14</v>
      </c>
      <c r="DL19" s="0" t="s">
        <v>4</v>
      </c>
      <c r="DN19" s="0" t="s">
        <v>15</v>
      </c>
      <c r="DO19" s="0" t="s">
        <v>15</v>
      </c>
      <c r="EA19" s="1" t="n">
        <v>4</v>
      </c>
      <c r="EB19" s="0" t="s">
        <v>109</v>
      </c>
      <c r="EC19" s="0" t="s">
        <v>44</v>
      </c>
      <c r="ED19" s="0" t="s">
        <v>15</v>
      </c>
      <c r="EE19" s="0" t="s">
        <v>8</v>
      </c>
      <c r="EI19" s="0" t="s">
        <v>130</v>
      </c>
      <c r="EJ19" s="0" t="s">
        <v>4</v>
      </c>
      <c r="EK19" s="0" t="s">
        <v>15</v>
      </c>
      <c r="EL19" s="0" t="s">
        <v>15</v>
      </c>
      <c r="HW19" s="1" t="n">
        <v>4</v>
      </c>
      <c r="HX19" s="0" t="s">
        <v>134</v>
      </c>
    </row>
    <row r="20" customFormat="false" ht="12.75" hidden="false" customHeight="false" outlineLevel="0" collapsed="false">
      <c r="DG20" s="1" t="n">
        <v>4</v>
      </c>
      <c r="DH20" s="0" t="s">
        <v>61</v>
      </c>
      <c r="DI20" s="0" t="s">
        <v>135</v>
      </c>
      <c r="DJ20" s="0" t="s">
        <v>136</v>
      </c>
      <c r="DK20" s="0" t="s">
        <v>14</v>
      </c>
      <c r="DL20" s="0" t="s">
        <v>4</v>
      </c>
      <c r="DN20" s="0" t="s">
        <v>15</v>
      </c>
      <c r="DO20" s="0" t="s">
        <v>15</v>
      </c>
      <c r="HW20" s="1" t="n">
        <v>4</v>
      </c>
      <c r="HX20" s="0" t="s">
        <v>137</v>
      </c>
      <c r="HY20" s="0" t="s">
        <v>70</v>
      </c>
    </row>
    <row r="21" customFormat="false" ht="12.75" hidden="false" customHeight="false" outlineLevel="0" collapsed="false">
      <c r="DG21" s="1" t="n">
        <v>4</v>
      </c>
      <c r="DH21" s="0" t="s">
        <v>61</v>
      </c>
      <c r="DI21" s="0" t="s">
        <v>138</v>
      </c>
      <c r="DJ21" s="0" t="s">
        <v>139</v>
      </c>
      <c r="DK21" s="0" t="s">
        <v>14</v>
      </c>
      <c r="DL21" s="0" t="s">
        <v>4</v>
      </c>
      <c r="DN21" s="0" t="s">
        <v>15</v>
      </c>
      <c r="DO21" s="0" t="s">
        <v>15</v>
      </c>
      <c r="HW21" s="1" t="n">
        <v>4</v>
      </c>
      <c r="HX21" s="0" t="s">
        <v>140</v>
      </c>
      <c r="HY21" s="0" t="s">
        <v>15</v>
      </c>
    </row>
    <row r="22" customFormat="false" ht="12.75" hidden="false" customHeight="false" outlineLevel="0" collapsed="false">
      <c r="DG22" s="1" t="n">
        <v>4</v>
      </c>
      <c r="DH22" s="0" t="s">
        <v>61</v>
      </c>
      <c r="DI22" s="0" t="s">
        <v>141</v>
      </c>
      <c r="DJ22" s="0" t="s">
        <v>88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4</v>
      </c>
      <c r="HX22" s="0" t="s">
        <v>142</v>
      </c>
      <c r="HY22" s="0" t="s">
        <v>15</v>
      </c>
    </row>
    <row r="23" customFormat="false" ht="12.75" hidden="false" customHeight="false" outlineLevel="0" collapsed="false">
      <c r="DG23" s="1" t="n">
        <v>4</v>
      </c>
      <c r="DH23" s="0" t="s">
        <v>61</v>
      </c>
      <c r="DI23" s="0" t="s">
        <v>143</v>
      </c>
      <c r="DJ23" s="0" t="s">
        <v>37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4</v>
      </c>
      <c r="HX23" s="0" t="s">
        <v>144</v>
      </c>
    </row>
    <row r="24" customFormat="false" ht="12.75" hidden="false" customHeight="false" outlineLevel="0" collapsed="false">
      <c r="DG24" s="1" t="n">
        <v>4</v>
      </c>
      <c r="DH24" s="0" t="s">
        <v>61</v>
      </c>
      <c r="DI24" s="0" t="s">
        <v>145</v>
      </c>
      <c r="DJ24" s="0" t="s">
        <v>5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4</v>
      </c>
      <c r="HX24" s="0" t="s">
        <v>146</v>
      </c>
    </row>
    <row r="25" customFormat="false" ht="12.75" hidden="false" customHeight="false" outlineLevel="0" collapsed="false">
      <c r="DG25" s="1" t="n">
        <v>4</v>
      </c>
      <c r="DH25" s="0" t="s">
        <v>61</v>
      </c>
      <c r="DI25" s="0" t="s">
        <v>147</v>
      </c>
      <c r="DJ25" s="0" t="s">
        <v>148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4</v>
      </c>
      <c r="HX25" s="0" t="s">
        <v>149</v>
      </c>
    </row>
    <row r="26" customFormat="false" ht="12.75" hidden="false" customHeight="false" outlineLevel="0" collapsed="false">
      <c r="DG26" s="1" t="n">
        <v>4</v>
      </c>
      <c r="DH26" s="0" t="s">
        <v>87</v>
      </c>
      <c r="DI26" s="0" t="s">
        <v>150</v>
      </c>
      <c r="DJ26" s="0" t="s">
        <v>151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4</v>
      </c>
      <c r="HX26" s="0" t="s">
        <v>152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7</v>
      </c>
      <c r="DI27" s="0" t="s">
        <v>153</v>
      </c>
      <c r="DJ27" s="0" t="s">
        <v>154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4</v>
      </c>
      <c r="HX27" s="0" t="s">
        <v>155</v>
      </c>
      <c r="HY27" s="0" t="s">
        <v>36</v>
      </c>
    </row>
    <row r="28" customFormat="false" ht="12.75" hidden="false" customHeight="false" outlineLevel="0" collapsed="false">
      <c r="DG28" s="1" t="n">
        <v>4</v>
      </c>
      <c r="DH28" s="0" t="s">
        <v>87</v>
      </c>
      <c r="DI28" s="0" t="s">
        <v>156</v>
      </c>
      <c r="DJ28" s="0" t="s">
        <v>157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4</v>
      </c>
      <c r="HX28" s="0" t="s">
        <v>158</v>
      </c>
    </row>
    <row r="29" customFormat="false" ht="12.75" hidden="false" customHeight="false" outlineLevel="0" collapsed="false">
      <c r="DG29" s="1" t="n">
        <v>4</v>
      </c>
      <c r="DH29" s="0" t="s">
        <v>87</v>
      </c>
      <c r="DI29" s="0" t="s">
        <v>159</v>
      </c>
      <c r="DJ29" s="0" t="s">
        <v>160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4</v>
      </c>
      <c r="HX29" s="0" t="s">
        <v>161</v>
      </c>
    </row>
    <row r="30" customFormat="false" ht="12.75" hidden="false" customHeight="false" outlineLevel="0" collapsed="false">
      <c r="HW30" s="1" t="n">
        <v>4</v>
      </c>
      <c r="HX30" s="0" t="s">
        <v>162</v>
      </c>
      <c r="HY30" s="0" t="s">
        <v>15</v>
      </c>
    </row>
    <row r="31" customFormat="false" ht="12.75" hidden="false" customHeight="false" outlineLevel="0" collapsed="false">
      <c r="HW31" s="1" t="n">
        <v>4</v>
      </c>
      <c r="HX31" s="0" t="s">
        <v>163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64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65</v>
      </c>
      <c r="HY33" s="0" t="s">
        <v>70</v>
      </c>
    </row>
    <row r="1001" customFormat="false" ht="25.5" hidden="false" customHeight="false" outlineLevel="0" collapsed="false">
      <c r="IR1001" s="2" t="s">
        <v>166</v>
      </c>
    </row>
    <row r="1002" customFormat="false" ht="38.25" hidden="false" customHeight="false" outlineLevel="0" collapsed="false">
      <c r="IR1002" s="2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1</v>
      </c>
      <c r="GX2" s="1" t="n">
        <v>1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4</v>
      </c>
      <c r="FA4" s="0" t="s">
        <v>168</v>
      </c>
      <c r="FC4" s="0" t="s">
        <v>4</v>
      </c>
      <c r="FD4" s="0" t="s">
        <v>26</v>
      </c>
      <c r="FE4" s="0" t="s">
        <v>15</v>
      </c>
      <c r="FF4" s="0" t="s">
        <v>2</v>
      </c>
      <c r="GX4" s="1" t="n">
        <v>4</v>
      </c>
      <c r="GY4" s="0" t="s">
        <v>168</v>
      </c>
      <c r="HB4" s="0" t="s">
        <v>5</v>
      </c>
      <c r="HC4" s="0" t="s">
        <v>5</v>
      </c>
      <c r="HD4" s="0" t="s">
        <v>15</v>
      </c>
      <c r="HE4" s="0" t="s">
        <v>5</v>
      </c>
      <c r="HF4" s="0" t="s">
        <v>30</v>
      </c>
      <c r="HG4" s="0" t="s">
        <v>31</v>
      </c>
      <c r="HH4" s="0" t="s">
        <v>169</v>
      </c>
      <c r="HJ4" s="0" t="s">
        <v>169</v>
      </c>
      <c r="HL4" s="0" t="s">
        <v>8</v>
      </c>
      <c r="HM4" s="0" t="s">
        <v>15</v>
      </c>
      <c r="HN4" s="0" t="s">
        <v>15</v>
      </c>
      <c r="HO4" s="0" t="s">
        <v>15</v>
      </c>
      <c r="HP4" s="0" t="s">
        <v>6</v>
      </c>
      <c r="HU4" s="0" t="s">
        <v>15</v>
      </c>
      <c r="HX4" s="0" t="s">
        <v>15</v>
      </c>
      <c r="HZ4" s="0" t="s">
        <v>15</v>
      </c>
      <c r="IC4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A177" activeCellId="0" sqref="A177:IV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7" min="3" style="1" width="10.71"/>
    <col collapsed="false" customWidth="true" hidden="false" outlineLevel="0" max="8" min="8" style="1" width="12.7"/>
  </cols>
  <sheetData>
    <row r="1" customFormat="false" ht="12.75" hidden="false" customHeight="true" outlineLevel="0" collapsed="false">
      <c r="A1" s="3" t="s">
        <v>17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 t="s">
        <v>17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172</v>
      </c>
      <c r="B4" s="5"/>
      <c r="C4" s="5"/>
      <c r="D4" s="5"/>
      <c r="E4" s="5"/>
      <c r="F4" s="5"/>
      <c r="G4" s="5"/>
      <c r="H4" s="6" t="s">
        <v>173</v>
      </c>
    </row>
    <row r="5" customFormat="false" ht="28.5" hidden="false" customHeight="true" outlineLevel="0" collapsed="false">
      <c r="A5" s="7" t="s">
        <v>174</v>
      </c>
      <c r="B5" s="8" t="s">
        <v>175</v>
      </c>
      <c r="C5" s="8" t="s">
        <v>176</v>
      </c>
      <c r="D5" s="8"/>
      <c r="E5" s="8"/>
      <c r="F5" s="8"/>
      <c r="G5" s="8" t="s">
        <v>177</v>
      </c>
      <c r="H5" s="8" t="s">
        <v>178</v>
      </c>
    </row>
    <row r="6" customFormat="false" ht="14.25" hidden="false" customHeight="true" outlineLevel="0" collapsed="false">
      <c r="A6" s="7"/>
      <c r="B6" s="8"/>
      <c r="C6" s="8" t="s">
        <v>179</v>
      </c>
      <c r="D6" s="8" t="s">
        <v>180</v>
      </c>
      <c r="E6" s="8" t="s">
        <v>181</v>
      </c>
      <c r="F6" s="8" t="s">
        <v>182</v>
      </c>
      <c r="G6" s="8" t="s">
        <v>179</v>
      </c>
      <c r="H6" s="8"/>
    </row>
    <row r="7" customFormat="false" ht="12.75" hidden="false" customHeight="false" outlineLevel="0" collapsed="false">
      <c r="A7" s="9" t="s">
        <v>183</v>
      </c>
      <c r="B7" s="9" t="s">
        <v>41</v>
      </c>
      <c r="C7" s="10" t="n">
        <v>51856.48555</v>
      </c>
      <c r="D7" s="10" t="n">
        <v>77121.508</v>
      </c>
      <c r="E7" s="10" t="n">
        <v>71072.832</v>
      </c>
      <c r="F7" s="10" t="n">
        <v>165914.534</v>
      </c>
      <c r="G7" s="10" t="n">
        <v>98914.611</v>
      </c>
      <c r="H7" s="10" t="n">
        <v>190.746846707586</v>
      </c>
    </row>
    <row r="8" customFormat="false" ht="25.5" hidden="false" customHeight="true" outlineLevel="0" collapsed="false">
      <c r="A8" s="11" t="s">
        <v>184</v>
      </c>
      <c r="B8" s="12" t="s">
        <v>65</v>
      </c>
      <c r="C8" s="13" t="n">
        <v>58815.64354</v>
      </c>
      <c r="D8" s="13" t="n">
        <v>111272.34159</v>
      </c>
      <c r="E8" s="13" t="n">
        <v>113921.99383</v>
      </c>
      <c r="F8" s="13" t="n">
        <v>100035.92303</v>
      </c>
      <c r="G8" s="13" t="n">
        <v>104045.77336</v>
      </c>
      <c r="H8" s="13" t="n">
        <v>176.901530099283</v>
      </c>
    </row>
    <row r="9" customFormat="false" ht="12.75" hidden="false" customHeight="false" outlineLevel="0" collapsed="false">
      <c r="A9" s="14" t="s">
        <v>27</v>
      </c>
      <c r="B9" s="15" t="s">
        <v>41</v>
      </c>
      <c r="C9" s="16" t="s">
        <v>185</v>
      </c>
      <c r="D9" s="16" t="s">
        <v>185</v>
      </c>
      <c r="E9" s="16" t="s">
        <v>185</v>
      </c>
      <c r="F9" s="16" t="s">
        <v>185</v>
      </c>
      <c r="G9" s="16" t="s">
        <v>185</v>
      </c>
      <c r="H9" s="16" t="s">
        <v>185</v>
      </c>
    </row>
    <row r="10" customFormat="false" ht="25.5" hidden="false" customHeight="true" outlineLevel="0" collapsed="false">
      <c r="A10" s="17"/>
      <c r="B10" s="18" t="s">
        <v>65</v>
      </c>
      <c r="C10" s="19" t="s">
        <v>185</v>
      </c>
      <c r="D10" s="20" t="n">
        <v>124.13</v>
      </c>
      <c r="E10" s="20" t="n">
        <v>6.6</v>
      </c>
      <c r="F10" s="20" t="n">
        <v>410.405</v>
      </c>
      <c r="G10" s="20" t="n">
        <v>67.453</v>
      </c>
      <c r="H10" s="21" t="s">
        <v>185</v>
      </c>
    </row>
    <row r="11" customFormat="false" ht="12.75" hidden="false" customHeight="false" outlineLevel="0" collapsed="false">
      <c r="A11" s="14" t="s">
        <v>186</v>
      </c>
      <c r="B11" s="15" t="s">
        <v>41</v>
      </c>
      <c r="C11" s="22" t="n">
        <v>197.288</v>
      </c>
      <c r="D11" s="16" t="s">
        <v>185</v>
      </c>
      <c r="E11" s="16" t="s">
        <v>185</v>
      </c>
      <c r="F11" s="16" t="s">
        <v>185</v>
      </c>
      <c r="G11" s="16" t="s">
        <v>185</v>
      </c>
      <c r="H11" s="23" t="n">
        <v>0</v>
      </c>
    </row>
    <row r="12" customFormat="false" ht="25.5" hidden="false" customHeight="true" outlineLevel="0" collapsed="false">
      <c r="A12" s="17"/>
      <c r="B12" s="18" t="s">
        <v>65</v>
      </c>
      <c r="C12" s="20" t="n">
        <v>159.814</v>
      </c>
      <c r="D12" s="20" t="n">
        <v>91.777</v>
      </c>
      <c r="E12" s="20" t="n">
        <v>229.656</v>
      </c>
      <c r="F12" s="20" t="n">
        <v>597.72</v>
      </c>
      <c r="G12" s="20" t="n">
        <v>1475.51</v>
      </c>
      <c r="H12" s="20" t="n">
        <v>923.267047943</v>
      </c>
    </row>
    <row r="13" customFormat="false" ht="12.75" hidden="false" customHeight="false" outlineLevel="0" collapsed="false">
      <c r="A13" s="14" t="s">
        <v>9</v>
      </c>
      <c r="B13" s="15" t="s">
        <v>41</v>
      </c>
      <c r="C13" s="16" t="s">
        <v>185</v>
      </c>
      <c r="D13" s="16" t="s">
        <v>185</v>
      </c>
      <c r="E13" s="16" t="s">
        <v>185</v>
      </c>
      <c r="F13" s="16" t="s">
        <v>185</v>
      </c>
      <c r="G13" s="16" t="s">
        <v>185</v>
      </c>
      <c r="H13" s="16" t="s">
        <v>185</v>
      </c>
    </row>
    <row r="14" customFormat="false" ht="25.5" hidden="false" customHeight="true" outlineLevel="0" collapsed="false">
      <c r="A14" s="17"/>
      <c r="B14" s="18" t="s">
        <v>65</v>
      </c>
      <c r="C14" s="20" t="n">
        <v>223.056</v>
      </c>
      <c r="D14" s="20" t="n">
        <v>89.672</v>
      </c>
      <c r="E14" s="20" t="n">
        <v>132.938</v>
      </c>
      <c r="F14" s="20" t="n">
        <v>291.531</v>
      </c>
      <c r="G14" s="20" t="n">
        <v>204.206</v>
      </c>
      <c r="H14" s="20" t="n">
        <v>91.549207374</v>
      </c>
    </row>
    <row r="15" customFormat="false" ht="12.75" hidden="false" customHeight="false" outlineLevel="0" collapsed="false">
      <c r="A15" s="14" t="s">
        <v>187</v>
      </c>
      <c r="B15" s="15" t="s">
        <v>41</v>
      </c>
      <c r="C15" s="16" t="s">
        <v>185</v>
      </c>
      <c r="D15" s="22" t="n">
        <v>104.196</v>
      </c>
      <c r="E15" s="16" t="s">
        <v>185</v>
      </c>
      <c r="F15" s="16" t="s">
        <v>185</v>
      </c>
      <c r="G15" s="22" t="n">
        <v>76.904</v>
      </c>
      <c r="H15" s="24" t="s">
        <v>185</v>
      </c>
    </row>
    <row r="16" customFormat="false" ht="25.5" hidden="false" customHeight="true" outlineLevel="0" collapsed="false">
      <c r="A16" s="17"/>
      <c r="B16" s="18" t="s">
        <v>65</v>
      </c>
      <c r="C16" s="20" t="n">
        <v>582.458</v>
      </c>
      <c r="D16" s="20" t="n">
        <v>1152.384</v>
      </c>
      <c r="E16" s="20" t="n">
        <v>1319.292</v>
      </c>
      <c r="F16" s="20" t="n">
        <v>1875.995</v>
      </c>
      <c r="G16" s="20" t="n">
        <v>1223.444</v>
      </c>
      <c r="H16" s="20" t="n">
        <v>210.048449845</v>
      </c>
    </row>
    <row r="17" customFormat="false" ht="12.75" hidden="false" customHeight="false" outlineLevel="0" collapsed="false">
      <c r="A17" s="14" t="s">
        <v>188</v>
      </c>
      <c r="B17" s="15" t="s">
        <v>41</v>
      </c>
      <c r="C17" s="16" t="s">
        <v>185</v>
      </c>
      <c r="D17" s="22" t="n">
        <v>312.585</v>
      </c>
      <c r="E17" s="22" t="n">
        <v>12.266</v>
      </c>
      <c r="F17" s="22" t="n">
        <v>5.071</v>
      </c>
      <c r="G17" s="16" t="s">
        <v>185</v>
      </c>
      <c r="H17" s="16" t="s">
        <v>185</v>
      </c>
    </row>
    <row r="18" customFormat="false" ht="25.5" hidden="false" customHeight="true" outlineLevel="0" collapsed="false">
      <c r="A18" s="17"/>
      <c r="B18" s="18" t="s">
        <v>65</v>
      </c>
      <c r="C18" s="19" t="s">
        <v>185</v>
      </c>
      <c r="D18" s="19" t="s">
        <v>185</v>
      </c>
      <c r="E18" s="20" t="n">
        <v>20.96</v>
      </c>
      <c r="F18" s="20" t="n">
        <v>26.506</v>
      </c>
      <c r="G18" s="19" t="s">
        <v>185</v>
      </c>
      <c r="H18" s="19" t="s">
        <v>185</v>
      </c>
    </row>
    <row r="19" customFormat="false" ht="12.75" hidden="false" customHeight="false" outlineLevel="0" collapsed="false">
      <c r="A19" s="14" t="s">
        <v>189</v>
      </c>
      <c r="B19" s="15" t="s">
        <v>41</v>
      </c>
      <c r="C19" s="16" t="s">
        <v>185</v>
      </c>
      <c r="D19" s="16" t="s">
        <v>185</v>
      </c>
      <c r="E19" s="16" t="s">
        <v>185</v>
      </c>
      <c r="F19" s="16" t="s">
        <v>185</v>
      </c>
      <c r="G19" s="16" t="s">
        <v>185</v>
      </c>
      <c r="H19" s="16" t="s">
        <v>185</v>
      </c>
    </row>
    <row r="20" customFormat="false" ht="25.5" hidden="false" customHeight="true" outlineLevel="0" collapsed="false">
      <c r="A20" s="17"/>
      <c r="B20" s="18" t="s">
        <v>65</v>
      </c>
      <c r="C20" s="20" t="n">
        <v>159.285</v>
      </c>
      <c r="D20" s="20" t="n">
        <v>234.758</v>
      </c>
      <c r="E20" s="20" t="n">
        <v>309.394</v>
      </c>
      <c r="F20" s="20" t="n">
        <v>282.049</v>
      </c>
      <c r="G20" s="20" t="n">
        <v>795.01306</v>
      </c>
      <c r="H20" s="20" t="n">
        <v>499.113576294</v>
      </c>
    </row>
    <row r="21" customFormat="false" ht="12.75" hidden="false" customHeight="false" outlineLevel="0" collapsed="false">
      <c r="A21" s="14" t="s">
        <v>190</v>
      </c>
      <c r="B21" s="15" t="s">
        <v>41</v>
      </c>
      <c r="C21" s="16" t="s">
        <v>185</v>
      </c>
      <c r="D21" s="16" t="s">
        <v>185</v>
      </c>
      <c r="E21" s="22" t="n">
        <v>20.788</v>
      </c>
      <c r="F21" s="16" t="s">
        <v>185</v>
      </c>
      <c r="G21" s="22" t="n">
        <v>5.887</v>
      </c>
      <c r="H21" s="24" t="s">
        <v>185</v>
      </c>
    </row>
    <row r="22" customFormat="false" ht="25.5" hidden="false" customHeight="true" outlineLevel="0" collapsed="false">
      <c r="A22" s="17"/>
      <c r="B22" s="18" t="s">
        <v>65</v>
      </c>
      <c r="C22" s="20" t="n">
        <v>1.439</v>
      </c>
      <c r="D22" s="20" t="n">
        <v>61.308</v>
      </c>
      <c r="E22" s="20" t="n">
        <v>10.559</v>
      </c>
      <c r="F22" s="20" t="n">
        <v>99.625</v>
      </c>
      <c r="G22" s="20" t="n">
        <v>44.27</v>
      </c>
      <c r="H22" s="20" t="s">
        <v>191</v>
      </c>
    </row>
    <row r="23" customFormat="false" ht="12.75" hidden="false" customHeight="false" outlineLevel="0" collapsed="false">
      <c r="A23" s="14" t="s">
        <v>192</v>
      </c>
      <c r="B23" s="15" t="s">
        <v>41</v>
      </c>
      <c r="C23" s="16" t="s">
        <v>185</v>
      </c>
      <c r="D23" s="16" t="s">
        <v>185</v>
      </c>
      <c r="E23" s="22" t="n">
        <v>12.529</v>
      </c>
      <c r="F23" s="16" t="s">
        <v>185</v>
      </c>
      <c r="G23" s="16" t="s">
        <v>185</v>
      </c>
      <c r="H23" s="16" t="s">
        <v>185</v>
      </c>
    </row>
    <row r="24" customFormat="false" ht="25.5" hidden="false" customHeight="true" outlineLevel="0" collapsed="false">
      <c r="A24" s="17"/>
      <c r="B24" s="18" t="s">
        <v>65</v>
      </c>
      <c r="C24" s="20" t="n">
        <v>16.903</v>
      </c>
      <c r="D24" s="20" t="n">
        <v>0.085</v>
      </c>
      <c r="E24" s="20" t="n">
        <v>25.305</v>
      </c>
      <c r="F24" s="20" t="n">
        <v>5.182</v>
      </c>
      <c r="G24" s="20" t="n">
        <v>0.222</v>
      </c>
      <c r="H24" s="20" t="n">
        <v>1.313376324</v>
      </c>
    </row>
    <row r="25" customFormat="false" ht="12.75" hidden="false" customHeight="false" outlineLevel="0" collapsed="false">
      <c r="A25" s="14" t="s">
        <v>193</v>
      </c>
      <c r="B25" s="15" t="s">
        <v>41</v>
      </c>
      <c r="C25" s="16" t="s">
        <v>185</v>
      </c>
      <c r="D25" s="16" t="s">
        <v>185</v>
      </c>
      <c r="E25" s="16" t="s">
        <v>185</v>
      </c>
      <c r="F25" s="16" t="s">
        <v>185</v>
      </c>
      <c r="G25" s="16" t="s">
        <v>185</v>
      </c>
      <c r="H25" s="16" t="s">
        <v>185</v>
      </c>
    </row>
    <row r="26" customFormat="false" ht="25.5" hidden="false" customHeight="true" outlineLevel="0" collapsed="false">
      <c r="A26" s="17"/>
      <c r="B26" s="18" t="s">
        <v>65</v>
      </c>
      <c r="C26" s="20" t="n">
        <v>24.299</v>
      </c>
      <c r="D26" s="20" t="n">
        <v>4.957</v>
      </c>
      <c r="E26" s="20" t="n">
        <v>25.895</v>
      </c>
      <c r="F26" s="20" t="n">
        <v>15.493</v>
      </c>
      <c r="G26" s="20" t="n">
        <v>24.789</v>
      </c>
      <c r="H26" s="20" t="n">
        <v>102.016543891</v>
      </c>
    </row>
    <row r="27" customFormat="false" ht="12.75" hidden="false" customHeight="false" outlineLevel="0" collapsed="false">
      <c r="A27" s="15" t="s">
        <v>130</v>
      </c>
      <c r="B27" s="15" t="s">
        <v>41</v>
      </c>
      <c r="C27" s="22" t="n">
        <v>8740.32655</v>
      </c>
      <c r="D27" s="22" t="n">
        <v>3560.804</v>
      </c>
      <c r="E27" s="22" t="n">
        <v>5123.025</v>
      </c>
      <c r="F27" s="22" t="n">
        <v>31853.423</v>
      </c>
      <c r="G27" s="22" t="n">
        <v>18796.181</v>
      </c>
      <c r="H27" s="22" t="n">
        <v>215.051244281</v>
      </c>
    </row>
    <row r="28" customFormat="false" ht="25.5" hidden="false" customHeight="true" outlineLevel="0" collapsed="false">
      <c r="A28" s="17"/>
      <c r="B28" s="18" t="s">
        <v>65</v>
      </c>
      <c r="C28" s="20" t="n">
        <v>845.648</v>
      </c>
      <c r="D28" s="20" t="n">
        <v>368.622</v>
      </c>
      <c r="E28" s="20" t="n">
        <v>59.156</v>
      </c>
      <c r="F28" s="20" t="n">
        <v>0.423</v>
      </c>
      <c r="G28" s="20" t="n">
        <v>9.594</v>
      </c>
      <c r="H28" s="20" t="n">
        <v>1.134514597</v>
      </c>
    </row>
    <row r="29" customFormat="false" ht="12.75" hidden="false" customHeight="false" outlineLevel="0" collapsed="false">
      <c r="A29" s="15" t="s">
        <v>169</v>
      </c>
      <c r="B29" s="15" t="s">
        <v>41</v>
      </c>
      <c r="C29" s="22" t="n">
        <v>1914.389</v>
      </c>
      <c r="D29" s="22" t="n">
        <v>1014.576</v>
      </c>
      <c r="E29" s="22" t="n">
        <v>1788.068</v>
      </c>
      <c r="F29" s="22" t="n">
        <v>2848.581</v>
      </c>
      <c r="G29" s="22" t="n">
        <v>4721.551</v>
      </c>
      <c r="H29" s="22" t="n">
        <v>246.634879327</v>
      </c>
    </row>
    <row r="30" customFormat="false" ht="25.5" hidden="false" customHeight="true" outlineLevel="0" collapsed="false">
      <c r="A30" s="17"/>
      <c r="B30" s="18" t="s">
        <v>65</v>
      </c>
      <c r="C30" s="20" t="n">
        <v>2.784</v>
      </c>
      <c r="D30" s="20" t="n">
        <v>10.062</v>
      </c>
      <c r="E30" s="20" t="n">
        <v>25.72</v>
      </c>
      <c r="F30" s="20" t="n">
        <v>12.264</v>
      </c>
      <c r="G30" s="20" t="n">
        <v>1.591</v>
      </c>
      <c r="H30" s="20" t="n">
        <v>57.147988506</v>
      </c>
    </row>
    <row r="31" customFormat="false" ht="12.75" hidden="false" customHeight="false" outlineLevel="0" collapsed="false">
      <c r="A31" s="15" t="s">
        <v>194</v>
      </c>
      <c r="B31" s="15" t="s">
        <v>41</v>
      </c>
      <c r="C31" s="16" t="s">
        <v>185</v>
      </c>
      <c r="D31" s="16" t="s">
        <v>185</v>
      </c>
      <c r="E31" s="16" t="s">
        <v>185</v>
      </c>
      <c r="F31" s="16" t="s">
        <v>185</v>
      </c>
      <c r="G31" s="22" t="n">
        <v>81.538</v>
      </c>
      <c r="H31" s="24" t="s">
        <v>185</v>
      </c>
    </row>
    <row r="32" customFormat="false" ht="25.5" hidden="false" customHeight="true" outlineLevel="0" collapsed="false">
      <c r="A32" s="17"/>
      <c r="B32" s="18" t="s">
        <v>65</v>
      </c>
      <c r="C32" s="20" t="n">
        <v>3.955</v>
      </c>
      <c r="D32" s="20" t="n">
        <v>12.313</v>
      </c>
      <c r="E32" s="20" t="n">
        <v>6.243</v>
      </c>
      <c r="F32" s="20" t="n">
        <v>1.012</v>
      </c>
      <c r="G32" s="20" t="n">
        <v>1.707</v>
      </c>
      <c r="H32" s="20" t="n">
        <v>43.160556258</v>
      </c>
    </row>
    <row r="33" customFormat="false" ht="12.75" hidden="false" customHeight="false" outlineLevel="0" collapsed="false">
      <c r="A33" s="15" t="s">
        <v>195</v>
      </c>
      <c r="B33" s="15" t="s">
        <v>41</v>
      </c>
      <c r="C33" s="16" t="s">
        <v>185</v>
      </c>
      <c r="D33" s="16" t="s">
        <v>185</v>
      </c>
      <c r="E33" s="16" t="s">
        <v>185</v>
      </c>
      <c r="F33" s="22" t="n">
        <v>52.899</v>
      </c>
      <c r="G33" s="16" t="s">
        <v>185</v>
      </c>
      <c r="H33" s="16" t="s">
        <v>185</v>
      </c>
    </row>
    <row r="34" customFormat="false" ht="25.5" hidden="false" customHeight="true" outlineLevel="0" collapsed="false">
      <c r="A34" s="17"/>
      <c r="B34" s="18" t="s">
        <v>65</v>
      </c>
      <c r="C34" s="20" t="n">
        <v>93.962</v>
      </c>
      <c r="D34" s="20" t="n">
        <v>16.177</v>
      </c>
      <c r="E34" s="20" t="n">
        <v>123.111</v>
      </c>
      <c r="F34" s="20" t="n">
        <v>58.789</v>
      </c>
      <c r="G34" s="20" t="n">
        <v>194.518</v>
      </c>
      <c r="H34" s="20" t="n">
        <v>207.017730572</v>
      </c>
    </row>
    <row r="35" customFormat="false" ht="12.75" hidden="false" customHeight="false" outlineLevel="0" collapsed="false">
      <c r="A35" s="15" t="s">
        <v>196</v>
      </c>
      <c r="B35" s="15" t="s">
        <v>41</v>
      </c>
      <c r="C35" s="16" t="s">
        <v>185</v>
      </c>
      <c r="D35" s="16" t="s">
        <v>185</v>
      </c>
      <c r="E35" s="16" t="s">
        <v>185</v>
      </c>
      <c r="F35" s="16" t="s">
        <v>185</v>
      </c>
      <c r="G35" s="16" t="s">
        <v>185</v>
      </c>
      <c r="H35" s="16" t="s">
        <v>185</v>
      </c>
    </row>
    <row r="36" customFormat="false" ht="25.5" hidden="false" customHeight="true" outlineLevel="0" collapsed="false">
      <c r="A36" s="17"/>
      <c r="B36" s="18" t="s">
        <v>65</v>
      </c>
      <c r="C36" s="20" t="n">
        <v>184.292</v>
      </c>
      <c r="D36" s="20" t="n">
        <v>254.085</v>
      </c>
      <c r="E36" s="20" t="n">
        <v>307.478</v>
      </c>
      <c r="F36" s="20" t="n">
        <v>278.301</v>
      </c>
      <c r="G36" s="20" t="n">
        <v>291.528</v>
      </c>
      <c r="H36" s="20" t="n">
        <v>158.188092809</v>
      </c>
    </row>
    <row r="37" customFormat="false" ht="12.75" hidden="false" customHeight="false" outlineLevel="0" collapsed="false">
      <c r="A37" s="15" t="s">
        <v>197</v>
      </c>
      <c r="B37" s="15" t="s">
        <v>41</v>
      </c>
      <c r="C37" s="16" t="s">
        <v>185</v>
      </c>
      <c r="D37" s="16" t="s">
        <v>185</v>
      </c>
      <c r="E37" s="16" t="s">
        <v>185</v>
      </c>
      <c r="F37" s="16" t="s">
        <v>185</v>
      </c>
      <c r="G37" s="16" t="s">
        <v>185</v>
      </c>
      <c r="H37" s="16" t="s">
        <v>185</v>
      </c>
    </row>
    <row r="38" customFormat="false" ht="25.5" hidden="false" customHeight="true" outlineLevel="0" collapsed="false">
      <c r="A38" s="17"/>
      <c r="B38" s="18" t="s">
        <v>65</v>
      </c>
      <c r="C38" s="20" t="n">
        <v>83.27</v>
      </c>
      <c r="D38" s="20" t="n">
        <v>133.184</v>
      </c>
      <c r="E38" s="20" t="n">
        <v>207.934</v>
      </c>
      <c r="F38" s="20" t="n">
        <v>204.086</v>
      </c>
      <c r="G38" s="20" t="n">
        <v>151.299</v>
      </c>
      <c r="H38" s="20" t="n">
        <v>181.696889636</v>
      </c>
    </row>
    <row r="39" customFormat="false" ht="12.75" hidden="false" customHeight="false" outlineLevel="0" collapsed="false">
      <c r="A39" s="15" t="s">
        <v>198</v>
      </c>
      <c r="B39" s="15" t="s">
        <v>41</v>
      </c>
      <c r="C39" s="16" t="s">
        <v>185</v>
      </c>
      <c r="D39" s="16" t="s">
        <v>185</v>
      </c>
      <c r="E39" s="16" t="s">
        <v>185</v>
      </c>
      <c r="F39" s="16" t="s">
        <v>185</v>
      </c>
      <c r="G39" s="16" t="s">
        <v>185</v>
      </c>
      <c r="H39" s="16" t="s">
        <v>185</v>
      </c>
    </row>
    <row r="40" customFormat="false" ht="25.5" hidden="false" customHeight="true" outlineLevel="0" collapsed="false">
      <c r="A40" s="17"/>
      <c r="B40" s="18" t="s">
        <v>65</v>
      </c>
      <c r="C40" s="20" t="n">
        <v>252.998</v>
      </c>
      <c r="D40" s="20" t="n">
        <v>413.493</v>
      </c>
      <c r="E40" s="20" t="n">
        <v>460.691</v>
      </c>
      <c r="F40" s="20" t="n">
        <v>808.135</v>
      </c>
      <c r="G40" s="20" t="n">
        <v>377.799</v>
      </c>
      <c r="H40" s="20" t="n">
        <v>149.328848449</v>
      </c>
    </row>
    <row r="41" customFormat="false" ht="12.75" hidden="false" customHeight="false" outlineLevel="0" collapsed="false">
      <c r="A41" s="15" t="s">
        <v>199</v>
      </c>
      <c r="B41" s="15" t="s">
        <v>41</v>
      </c>
      <c r="C41" s="16" t="s">
        <v>185</v>
      </c>
      <c r="D41" s="16" t="s">
        <v>185</v>
      </c>
      <c r="E41" s="16" t="s">
        <v>185</v>
      </c>
      <c r="F41" s="16" t="s">
        <v>185</v>
      </c>
      <c r="G41" s="16" t="s">
        <v>185</v>
      </c>
      <c r="H41" s="16" t="s">
        <v>185</v>
      </c>
    </row>
    <row r="42" customFormat="false" ht="25.5" hidden="false" customHeight="true" outlineLevel="0" collapsed="false">
      <c r="A42" s="17"/>
      <c r="B42" s="18" t="s">
        <v>65</v>
      </c>
      <c r="C42" s="20" t="n">
        <v>506.161</v>
      </c>
      <c r="D42" s="20" t="n">
        <v>664.56</v>
      </c>
      <c r="E42" s="20" t="n">
        <v>1008.019</v>
      </c>
      <c r="F42" s="20" t="n">
        <v>1174.23</v>
      </c>
      <c r="G42" s="20" t="n">
        <v>1237.063</v>
      </c>
      <c r="H42" s="20" t="n">
        <v>244.401089772</v>
      </c>
    </row>
    <row r="43" customFormat="false" ht="12.75" hidden="false" customHeight="false" outlineLevel="0" collapsed="false">
      <c r="A43" s="15" t="s">
        <v>33</v>
      </c>
      <c r="B43" s="15" t="s">
        <v>41</v>
      </c>
      <c r="C43" s="16" t="s">
        <v>185</v>
      </c>
      <c r="D43" s="22" t="n">
        <v>9.676</v>
      </c>
      <c r="E43" s="22" t="n">
        <v>5.717</v>
      </c>
      <c r="F43" s="16" t="s">
        <v>185</v>
      </c>
      <c r="G43" s="16" t="s">
        <v>185</v>
      </c>
      <c r="H43" s="16" t="s">
        <v>185</v>
      </c>
    </row>
    <row r="44" customFormat="false" ht="25.5" hidden="false" customHeight="true" outlineLevel="0" collapsed="false">
      <c r="A44" s="17"/>
      <c r="B44" s="18" t="s">
        <v>65</v>
      </c>
      <c r="C44" s="20" t="n">
        <v>122.974</v>
      </c>
      <c r="D44" s="20" t="n">
        <v>199.104</v>
      </c>
      <c r="E44" s="20" t="n">
        <v>235.848</v>
      </c>
      <c r="F44" s="20" t="n">
        <v>176.677</v>
      </c>
      <c r="G44" s="20" t="n">
        <v>190.694</v>
      </c>
      <c r="H44" s="20" t="n">
        <v>155.068551076</v>
      </c>
    </row>
    <row r="45" customFormat="false" ht="12.75" hidden="false" customHeight="false" outlineLevel="0" collapsed="false">
      <c r="A45" s="15" t="s">
        <v>200</v>
      </c>
      <c r="B45" s="15" t="s">
        <v>41</v>
      </c>
      <c r="C45" s="16" t="s">
        <v>185</v>
      </c>
      <c r="D45" s="16" t="s">
        <v>185</v>
      </c>
      <c r="E45" s="16" t="s">
        <v>185</v>
      </c>
      <c r="F45" s="16" t="s">
        <v>185</v>
      </c>
      <c r="G45" s="16" t="s">
        <v>185</v>
      </c>
      <c r="H45" s="16" t="s">
        <v>185</v>
      </c>
    </row>
    <row r="46" customFormat="false" ht="25.5" hidden="false" customHeight="true" outlineLevel="0" collapsed="false">
      <c r="A46" s="17"/>
      <c r="B46" s="18" t="s">
        <v>65</v>
      </c>
      <c r="C46" s="20" t="n">
        <v>583.785</v>
      </c>
      <c r="D46" s="20" t="n">
        <v>1146.171</v>
      </c>
      <c r="E46" s="20" t="n">
        <v>959.663</v>
      </c>
      <c r="F46" s="20" t="n">
        <v>635.03</v>
      </c>
      <c r="G46" s="20" t="n">
        <v>598.025</v>
      </c>
      <c r="H46" s="20" t="n">
        <v>102.439254177</v>
      </c>
    </row>
    <row r="47" customFormat="false" ht="12.75" hidden="false" customHeight="false" outlineLevel="0" collapsed="false">
      <c r="A47" s="15" t="s">
        <v>201</v>
      </c>
      <c r="B47" s="15" t="s">
        <v>41</v>
      </c>
      <c r="C47" s="16" t="s">
        <v>185</v>
      </c>
      <c r="D47" s="16" t="s">
        <v>185</v>
      </c>
      <c r="E47" s="16" t="s">
        <v>185</v>
      </c>
      <c r="F47" s="16" t="s">
        <v>185</v>
      </c>
      <c r="G47" s="16" t="s">
        <v>185</v>
      </c>
      <c r="H47" s="16" t="s">
        <v>185</v>
      </c>
    </row>
    <row r="48" customFormat="false" ht="25.5" hidden="false" customHeight="true" outlineLevel="0" collapsed="false">
      <c r="A48" s="17"/>
      <c r="B48" s="18" t="s">
        <v>65</v>
      </c>
      <c r="C48" s="20" t="n">
        <v>170.074</v>
      </c>
      <c r="D48" s="20" t="n">
        <v>338.575</v>
      </c>
      <c r="E48" s="20" t="n">
        <v>433.606</v>
      </c>
      <c r="F48" s="20" t="n">
        <v>298.276</v>
      </c>
      <c r="G48" s="20" t="n">
        <v>333.566</v>
      </c>
      <c r="H48" s="20" t="n">
        <v>196.129919917</v>
      </c>
    </row>
    <row r="49" customFormat="false" ht="12.75" hidden="false" customHeight="false" outlineLevel="0" collapsed="false">
      <c r="A49" s="15" t="s">
        <v>202</v>
      </c>
      <c r="B49" s="15" t="s">
        <v>41</v>
      </c>
      <c r="C49" s="22" t="n">
        <v>32.5</v>
      </c>
      <c r="D49" s="16" t="s">
        <v>185</v>
      </c>
      <c r="E49" s="22" t="n">
        <v>48.51</v>
      </c>
      <c r="F49" s="22" t="n">
        <v>50.18</v>
      </c>
      <c r="G49" s="22" t="n">
        <v>49.392</v>
      </c>
      <c r="H49" s="22" t="n">
        <v>151.975384615</v>
      </c>
    </row>
    <row r="50" customFormat="false" ht="25.5" hidden="false" customHeight="true" outlineLevel="0" collapsed="false">
      <c r="A50" s="17"/>
      <c r="B50" s="18" t="s">
        <v>65</v>
      </c>
      <c r="C50" s="19" t="s">
        <v>185</v>
      </c>
      <c r="D50" s="20" t="n">
        <v>1.788</v>
      </c>
      <c r="E50" s="19" t="s">
        <v>185</v>
      </c>
      <c r="F50" s="19" t="s">
        <v>185</v>
      </c>
      <c r="G50" s="20" t="n">
        <v>11.022</v>
      </c>
      <c r="H50" s="21" t="s">
        <v>185</v>
      </c>
    </row>
    <row r="51" customFormat="false" ht="12.75" hidden="false" customHeight="false" outlineLevel="0" collapsed="false">
      <c r="A51" s="15" t="s">
        <v>203</v>
      </c>
      <c r="B51" s="15" t="s">
        <v>41</v>
      </c>
      <c r="C51" s="22" t="n">
        <v>524.339</v>
      </c>
      <c r="D51" s="22" t="n">
        <v>1224.932</v>
      </c>
      <c r="E51" s="22" t="n">
        <v>1534.314</v>
      </c>
      <c r="F51" s="22" t="n">
        <v>2208.109</v>
      </c>
      <c r="G51" s="22" t="n">
        <v>2346.33</v>
      </c>
      <c r="H51" s="22" t="n">
        <v>447.483402913</v>
      </c>
    </row>
    <row r="52" customFormat="false" ht="25.5" hidden="false" customHeight="true" outlineLevel="0" collapsed="false">
      <c r="A52" s="17"/>
      <c r="B52" s="18" t="s">
        <v>65</v>
      </c>
      <c r="C52" s="20" t="n">
        <v>259.061</v>
      </c>
      <c r="D52" s="20" t="n">
        <v>327.076</v>
      </c>
      <c r="E52" s="20" t="n">
        <v>450.56</v>
      </c>
      <c r="F52" s="20" t="n">
        <v>305.354</v>
      </c>
      <c r="G52" s="20" t="n">
        <v>155.993</v>
      </c>
      <c r="H52" s="20" t="n">
        <v>60.214775671</v>
      </c>
    </row>
    <row r="53" customFormat="false" ht="12.75" hidden="false" customHeight="false" outlineLevel="0" collapsed="false">
      <c r="A53" s="15" t="s">
        <v>204</v>
      </c>
      <c r="B53" s="15" t="s">
        <v>41</v>
      </c>
      <c r="C53" s="22" t="n">
        <v>1846.964</v>
      </c>
      <c r="D53" s="22" t="n">
        <v>2049.275</v>
      </c>
      <c r="E53" s="22" t="n">
        <v>3404.661</v>
      </c>
      <c r="F53" s="22" t="n">
        <v>5119.148</v>
      </c>
      <c r="G53" s="22" t="n">
        <v>8480.634</v>
      </c>
      <c r="H53" s="22" t="n">
        <v>459.166177576</v>
      </c>
    </row>
    <row r="54" customFormat="false" ht="25.5" hidden="false" customHeight="true" outlineLevel="0" collapsed="false">
      <c r="A54" s="17"/>
      <c r="B54" s="18" t="s">
        <v>65</v>
      </c>
      <c r="C54" s="20" t="n">
        <v>7.941</v>
      </c>
      <c r="D54" s="20" t="n">
        <v>9.93</v>
      </c>
      <c r="E54" s="20" t="n">
        <v>21.064</v>
      </c>
      <c r="F54" s="20" t="n">
        <v>78.687</v>
      </c>
      <c r="G54" s="20" t="n">
        <v>40.705</v>
      </c>
      <c r="H54" s="20" t="n">
        <v>512.592872434</v>
      </c>
    </row>
    <row r="55" customFormat="false" ht="12.75" hidden="false" customHeight="false" outlineLevel="0" collapsed="false">
      <c r="A55" s="15" t="s">
        <v>205</v>
      </c>
      <c r="B55" s="15" t="s">
        <v>41</v>
      </c>
      <c r="C55" s="16" t="s">
        <v>185</v>
      </c>
      <c r="D55" s="22" t="n">
        <v>0.258</v>
      </c>
      <c r="E55" s="16" t="s">
        <v>185</v>
      </c>
      <c r="F55" s="16" t="s">
        <v>185</v>
      </c>
      <c r="G55" s="16" t="s">
        <v>185</v>
      </c>
      <c r="H55" s="16" t="s">
        <v>185</v>
      </c>
    </row>
    <row r="56" customFormat="false" ht="25.5" hidden="false" customHeight="true" outlineLevel="0" collapsed="false">
      <c r="A56" s="17"/>
      <c r="B56" s="18" t="s">
        <v>65</v>
      </c>
      <c r="C56" s="20" t="n">
        <v>2355.04</v>
      </c>
      <c r="D56" s="20" t="n">
        <v>11265.734</v>
      </c>
      <c r="E56" s="20" t="n">
        <v>5258.31</v>
      </c>
      <c r="F56" s="20" t="n">
        <v>5918.016</v>
      </c>
      <c r="G56" s="20" t="n">
        <v>5558.163</v>
      </c>
      <c r="H56" s="20" t="n">
        <v>236.011405326</v>
      </c>
    </row>
    <row r="57" customFormat="false" ht="12.75" hidden="false" customHeight="false" outlineLevel="0" collapsed="false">
      <c r="A57" s="15" t="s">
        <v>206</v>
      </c>
      <c r="B57" s="15" t="s">
        <v>41</v>
      </c>
      <c r="C57" s="22" t="n">
        <v>490.988</v>
      </c>
      <c r="D57" s="22" t="n">
        <v>9600.236</v>
      </c>
      <c r="E57" s="22" t="n">
        <v>12816.075</v>
      </c>
      <c r="F57" s="22" t="n">
        <v>16439.13</v>
      </c>
      <c r="G57" s="22" t="n">
        <v>587.194</v>
      </c>
      <c r="H57" s="22" t="n">
        <v>119.594368905</v>
      </c>
    </row>
    <row r="58" customFormat="false" ht="25.5" hidden="false" customHeight="true" outlineLevel="0" collapsed="false">
      <c r="A58" s="17"/>
      <c r="B58" s="18" t="s">
        <v>65</v>
      </c>
      <c r="C58" s="20" t="n">
        <v>678.621</v>
      </c>
      <c r="D58" s="20" t="n">
        <v>1543.696</v>
      </c>
      <c r="E58" s="20" t="n">
        <v>1273.085</v>
      </c>
      <c r="F58" s="20" t="n">
        <v>1648.074</v>
      </c>
      <c r="G58" s="20" t="n">
        <v>941.324</v>
      </c>
      <c r="H58" s="20" t="n">
        <v>138.711298354</v>
      </c>
    </row>
    <row r="59" customFormat="false" ht="12.75" hidden="false" customHeight="false" outlineLevel="0" collapsed="false">
      <c r="A59" s="15" t="s">
        <v>207</v>
      </c>
      <c r="B59" s="15" t="s">
        <v>41</v>
      </c>
      <c r="C59" s="16" t="s">
        <v>185</v>
      </c>
      <c r="D59" s="16" t="s">
        <v>185</v>
      </c>
      <c r="E59" s="16" t="s">
        <v>185</v>
      </c>
      <c r="F59" s="16" t="s">
        <v>185</v>
      </c>
      <c r="G59" s="16" t="s">
        <v>185</v>
      </c>
      <c r="H59" s="16" t="s">
        <v>185</v>
      </c>
    </row>
    <row r="60" customFormat="false" ht="25.5" hidden="false" customHeight="true" outlineLevel="0" collapsed="false">
      <c r="A60" s="17"/>
      <c r="B60" s="18" t="s">
        <v>65</v>
      </c>
      <c r="C60" s="20" t="n">
        <v>1924.242</v>
      </c>
      <c r="D60" s="20" t="n">
        <v>198.511</v>
      </c>
      <c r="E60" s="20" t="n">
        <v>206.739</v>
      </c>
      <c r="F60" s="20" t="n">
        <v>195.02</v>
      </c>
      <c r="G60" s="20" t="n">
        <v>1630.27</v>
      </c>
      <c r="H60" s="20" t="n">
        <v>84.722711592</v>
      </c>
    </row>
    <row r="61" customFormat="false" ht="12.75" hidden="false" customHeight="false" outlineLevel="0" collapsed="false">
      <c r="A61" s="15" t="s">
        <v>208</v>
      </c>
      <c r="B61" s="15" t="s">
        <v>41</v>
      </c>
      <c r="C61" s="16" t="s">
        <v>185</v>
      </c>
      <c r="D61" s="16" t="s">
        <v>185</v>
      </c>
      <c r="E61" s="16" t="s">
        <v>185</v>
      </c>
      <c r="F61" s="16" t="s">
        <v>185</v>
      </c>
      <c r="G61" s="16" t="s">
        <v>185</v>
      </c>
      <c r="H61" s="16" t="s">
        <v>185</v>
      </c>
    </row>
    <row r="62" customFormat="false" ht="25.5" hidden="false" customHeight="true" outlineLevel="0" collapsed="false">
      <c r="A62" s="17"/>
      <c r="B62" s="18" t="s">
        <v>65</v>
      </c>
      <c r="C62" s="19" t="s">
        <v>185</v>
      </c>
      <c r="D62" s="20" t="n">
        <v>250.351</v>
      </c>
      <c r="E62" s="20" t="n">
        <v>2021.575</v>
      </c>
      <c r="F62" s="20" t="n">
        <v>22.044</v>
      </c>
      <c r="G62" s="20" t="n">
        <v>40.5</v>
      </c>
      <c r="H62" s="21" t="s">
        <v>185</v>
      </c>
    </row>
    <row r="63" customFormat="false" ht="12.75" hidden="false" customHeight="false" outlineLevel="0" collapsed="false">
      <c r="A63" s="15" t="s">
        <v>209</v>
      </c>
      <c r="B63" s="15" t="s">
        <v>41</v>
      </c>
      <c r="C63" s="22" t="n">
        <v>117.489</v>
      </c>
      <c r="D63" s="16" t="s">
        <v>185</v>
      </c>
      <c r="E63" s="22" t="n">
        <v>25.862</v>
      </c>
      <c r="F63" s="16" t="s">
        <v>185</v>
      </c>
      <c r="G63" s="16" t="s">
        <v>185</v>
      </c>
      <c r="H63" s="23" t="n">
        <v>0</v>
      </c>
    </row>
    <row r="64" customFormat="false" ht="25.5" hidden="false" customHeight="true" outlineLevel="0" collapsed="false">
      <c r="A64" s="17"/>
      <c r="B64" s="18" t="s">
        <v>65</v>
      </c>
      <c r="C64" s="20" t="n">
        <v>17.836</v>
      </c>
      <c r="D64" s="20" t="n">
        <v>42.765</v>
      </c>
      <c r="E64" s="20" t="n">
        <v>30.838</v>
      </c>
      <c r="F64" s="20" t="n">
        <v>39.432</v>
      </c>
      <c r="G64" s="20" t="n">
        <v>17.817</v>
      </c>
      <c r="H64" s="20" t="n">
        <v>99.893473873</v>
      </c>
    </row>
    <row r="65" customFormat="false" ht="12.75" hidden="false" customHeight="false" outlineLevel="0" collapsed="false">
      <c r="A65" s="15" t="s">
        <v>210</v>
      </c>
      <c r="B65" s="15" t="s">
        <v>41</v>
      </c>
      <c r="C65" s="16" t="s">
        <v>185</v>
      </c>
      <c r="D65" s="16" t="s">
        <v>185</v>
      </c>
      <c r="E65" s="16" t="s">
        <v>185</v>
      </c>
      <c r="F65" s="16" t="s">
        <v>185</v>
      </c>
      <c r="G65" s="16" t="s">
        <v>185</v>
      </c>
      <c r="H65" s="16" t="s">
        <v>185</v>
      </c>
    </row>
    <row r="66" customFormat="false" ht="25.5" hidden="false" customHeight="true" outlineLevel="0" collapsed="false">
      <c r="A66" s="17"/>
      <c r="B66" s="18" t="s">
        <v>65</v>
      </c>
      <c r="C66" s="20" t="n">
        <v>7.229</v>
      </c>
      <c r="D66" s="20" t="n">
        <v>66.67</v>
      </c>
      <c r="E66" s="20" t="n">
        <v>142.987</v>
      </c>
      <c r="F66" s="20" t="n">
        <v>122.901</v>
      </c>
      <c r="G66" s="20" t="n">
        <v>52.041</v>
      </c>
      <c r="H66" s="20" t="n">
        <v>719.892101259</v>
      </c>
    </row>
    <row r="67" customFormat="false" ht="12.75" hidden="false" customHeight="false" outlineLevel="0" collapsed="false">
      <c r="A67" s="15" t="s">
        <v>211</v>
      </c>
      <c r="B67" s="15" t="s">
        <v>41</v>
      </c>
      <c r="C67" s="16" t="s">
        <v>185</v>
      </c>
      <c r="D67" s="16" t="s">
        <v>185</v>
      </c>
      <c r="E67" s="16" t="s">
        <v>185</v>
      </c>
      <c r="F67" s="16" t="s">
        <v>185</v>
      </c>
      <c r="G67" s="16" t="s">
        <v>185</v>
      </c>
      <c r="H67" s="16" t="s">
        <v>185</v>
      </c>
    </row>
    <row r="68" customFormat="false" ht="25.5" hidden="false" customHeight="true" outlineLevel="0" collapsed="false">
      <c r="A68" s="17"/>
      <c r="B68" s="18" t="s">
        <v>65</v>
      </c>
      <c r="C68" s="20" t="n">
        <v>304.131</v>
      </c>
      <c r="D68" s="20" t="n">
        <v>389.725</v>
      </c>
      <c r="E68" s="20" t="n">
        <v>379.744</v>
      </c>
      <c r="F68" s="20" t="n">
        <v>486.436</v>
      </c>
      <c r="G68" s="20" t="n">
        <v>336.429</v>
      </c>
      <c r="H68" s="20" t="n">
        <v>110.619765825</v>
      </c>
    </row>
    <row r="69" customFormat="false" ht="12.75" hidden="false" customHeight="false" outlineLevel="0" collapsed="false">
      <c r="A69" s="15" t="s">
        <v>212</v>
      </c>
      <c r="B69" s="15" t="s">
        <v>41</v>
      </c>
      <c r="C69" s="16" t="s">
        <v>185</v>
      </c>
      <c r="D69" s="16" t="s">
        <v>185</v>
      </c>
      <c r="E69" s="16" t="s">
        <v>185</v>
      </c>
      <c r="F69" s="16" t="s">
        <v>185</v>
      </c>
      <c r="G69" s="16" t="s">
        <v>185</v>
      </c>
      <c r="H69" s="16" t="s">
        <v>185</v>
      </c>
    </row>
    <row r="70" customFormat="false" ht="25.5" hidden="false" customHeight="true" outlineLevel="0" collapsed="false">
      <c r="A70" s="17"/>
      <c r="B70" s="18" t="s">
        <v>65</v>
      </c>
      <c r="C70" s="20" t="n">
        <v>317.237</v>
      </c>
      <c r="D70" s="20" t="n">
        <v>259.681</v>
      </c>
      <c r="E70" s="20" t="n">
        <v>277.445</v>
      </c>
      <c r="F70" s="20" t="n">
        <v>230.27</v>
      </c>
      <c r="G70" s="20" t="n">
        <v>356.854</v>
      </c>
      <c r="H70" s="20" t="n">
        <v>112.488139782</v>
      </c>
    </row>
    <row r="71" customFormat="false" ht="12.75" hidden="false" customHeight="false" outlineLevel="0" collapsed="false">
      <c r="A71" s="15" t="s">
        <v>213</v>
      </c>
      <c r="B71" s="15" t="s">
        <v>41</v>
      </c>
      <c r="C71" s="16" t="s">
        <v>185</v>
      </c>
      <c r="D71" s="16" t="s">
        <v>185</v>
      </c>
      <c r="E71" s="16" t="s">
        <v>185</v>
      </c>
      <c r="F71" s="16" t="s">
        <v>185</v>
      </c>
      <c r="G71" s="16" t="s">
        <v>185</v>
      </c>
      <c r="H71" s="16" t="s">
        <v>185</v>
      </c>
    </row>
    <row r="72" customFormat="false" ht="25.5" hidden="false" customHeight="true" outlineLevel="0" collapsed="false">
      <c r="A72" s="17"/>
      <c r="B72" s="18" t="s">
        <v>65</v>
      </c>
      <c r="C72" s="20" t="n">
        <v>21.934</v>
      </c>
      <c r="D72" s="20" t="n">
        <v>67.868</v>
      </c>
      <c r="E72" s="20" t="n">
        <v>63.995</v>
      </c>
      <c r="F72" s="20" t="n">
        <v>170.63</v>
      </c>
      <c r="G72" s="20" t="n">
        <v>66.945</v>
      </c>
      <c r="H72" s="20" t="n">
        <v>305.211087809</v>
      </c>
    </row>
    <row r="73" customFormat="false" ht="12.75" hidden="false" customHeight="false" outlineLevel="0" collapsed="false">
      <c r="A73" s="15" t="s">
        <v>214</v>
      </c>
      <c r="B73" s="15" t="s">
        <v>41</v>
      </c>
      <c r="C73" s="16" t="s">
        <v>185</v>
      </c>
      <c r="D73" s="16" t="s">
        <v>185</v>
      </c>
      <c r="E73" s="16" t="s">
        <v>185</v>
      </c>
      <c r="F73" s="16" t="s">
        <v>185</v>
      </c>
      <c r="G73" s="16" t="s">
        <v>185</v>
      </c>
      <c r="H73" s="16" t="s">
        <v>185</v>
      </c>
    </row>
    <row r="74" customFormat="false" ht="25.5" hidden="false" customHeight="true" outlineLevel="0" collapsed="false">
      <c r="A74" s="17"/>
      <c r="B74" s="18" t="s">
        <v>65</v>
      </c>
      <c r="C74" s="19" t="s">
        <v>185</v>
      </c>
      <c r="D74" s="20" t="n">
        <v>147.769</v>
      </c>
      <c r="E74" s="20" t="n">
        <v>189</v>
      </c>
      <c r="F74" s="20" t="n">
        <v>175.5</v>
      </c>
      <c r="G74" s="20" t="n">
        <v>22.5</v>
      </c>
      <c r="H74" s="21" t="s">
        <v>185</v>
      </c>
    </row>
    <row r="75" customFormat="false" ht="12.75" hidden="false" customHeight="false" outlineLevel="0" collapsed="false">
      <c r="A75" s="15" t="s">
        <v>215</v>
      </c>
      <c r="B75" s="15" t="s">
        <v>41</v>
      </c>
      <c r="C75" s="16" t="s">
        <v>185</v>
      </c>
      <c r="D75" s="16" t="s">
        <v>185</v>
      </c>
      <c r="E75" s="16" t="s">
        <v>185</v>
      </c>
      <c r="F75" s="16" t="s">
        <v>185</v>
      </c>
      <c r="G75" s="16" t="s">
        <v>185</v>
      </c>
      <c r="H75" s="16" t="s">
        <v>185</v>
      </c>
    </row>
    <row r="76" customFormat="false" ht="25.5" hidden="false" customHeight="true" outlineLevel="0" collapsed="false">
      <c r="A76" s="17"/>
      <c r="B76" s="18" t="s">
        <v>65</v>
      </c>
      <c r="C76" s="19" t="s">
        <v>185</v>
      </c>
      <c r="D76" s="19" t="s">
        <v>185</v>
      </c>
      <c r="E76" s="19" t="s">
        <v>185</v>
      </c>
      <c r="F76" s="20" t="n">
        <v>1.231</v>
      </c>
      <c r="G76" s="19" t="s">
        <v>185</v>
      </c>
      <c r="H76" s="19" t="s">
        <v>185</v>
      </c>
    </row>
    <row r="77" customFormat="false" ht="12.75" hidden="false" customHeight="false" outlineLevel="0" collapsed="false">
      <c r="A77" s="15" t="s">
        <v>216</v>
      </c>
      <c r="B77" s="15" t="s">
        <v>41</v>
      </c>
      <c r="C77" s="16" t="s">
        <v>185</v>
      </c>
      <c r="D77" s="22" t="n">
        <v>443.597</v>
      </c>
      <c r="E77" s="22" t="n">
        <v>303.78</v>
      </c>
      <c r="F77" s="16" t="s">
        <v>185</v>
      </c>
      <c r="G77" s="16" t="s">
        <v>185</v>
      </c>
      <c r="H77" s="16" t="s">
        <v>185</v>
      </c>
    </row>
    <row r="78" customFormat="false" ht="25.5" hidden="false" customHeight="true" outlineLevel="0" collapsed="false">
      <c r="A78" s="17"/>
      <c r="B78" s="18" t="s">
        <v>65</v>
      </c>
      <c r="C78" s="20" t="n">
        <v>10927.96</v>
      </c>
      <c r="D78" s="20" t="n">
        <v>18869.661</v>
      </c>
      <c r="E78" s="20" t="n">
        <v>1252.591</v>
      </c>
      <c r="F78" s="20" t="n">
        <v>353.824</v>
      </c>
      <c r="G78" s="20" t="n">
        <v>11722.418</v>
      </c>
      <c r="H78" s="20" t="n">
        <v>107.269957064</v>
      </c>
    </row>
    <row r="79" customFormat="false" ht="12.75" hidden="false" customHeight="false" outlineLevel="0" collapsed="false">
      <c r="A79" s="15" t="s">
        <v>217</v>
      </c>
      <c r="B79" s="15" t="s">
        <v>41</v>
      </c>
      <c r="C79" s="16" t="s">
        <v>185</v>
      </c>
      <c r="D79" s="22" t="n">
        <v>5.291</v>
      </c>
      <c r="E79" s="22" t="n">
        <v>11.561</v>
      </c>
      <c r="F79" s="22" t="n">
        <v>47.62</v>
      </c>
      <c r="G79" s="22" t="n">
        <v>6.27</v>
      </c>
      <c r="H79" s="24" t="s">
        <v>185</v>
      </c>
    </row>
    <row r="80" customFormat="false" ht="25.5" hidden="false" customHeight="true" outlineLevel="0" collapsed="false">
      <c r="A80" s="17"/>
      <c r="B80" s="18" t="s">
        <v>65</v>
      </c>
      <c r="C80" s="20" t="n">
        <v>1763.15351</v>
      </c>
      <c r="D80" s="20" t="n">
        <v>3150.38</v>
      </c>
      <c r="E80" s="20" t="n">
        <v>5593.64</v>
      </c>
      <c r="F80" s="20" t="n">
        <v>11016.672</v>
      </c>
      <c r="G80" s="20" t="n">
        <v>1964.449</v>
      </c>
      <c r="H80" s="20" t="n">
        <v>111.416787526</v>
      </c>
    </row>
    <row r="81" customFormat="false" ht="12.75" hidden="false" customHeight="false" outlineLevel="0" collapsed="false">
      <c r="A81" s="15" t="s">
        <v>218</v>
      </c>
      <c r="B81" s="15" t="s">
        <v>41</v>
      </c>
      <c r="C81" s="16" t="s">
        <v>185</v>
      </c>
      <c r="D81" s="22" t="n">
        <v>2.013</v>
      </c>
      <c r="E81" s="22" t="n">
        <v>0.015</v>
      </c>
      <c r="F81" s="16" t="s">
        <v>185</v>
      </c>
      <c r="G81" s="16" t="s">
        <v>185</v>
      </c>
      <c r="H81" s="16" t="s">
        <v>185</v>
      </c>
    </row>
    <row r="82" customFormat="false" ht="25.5" hidden="false" customHeight="true" outlineLevel="0" collapsed="false">
      <c r="A82" s="17"/>
      <c r="B82" s="18" t="s">
        <v>65</v>
      </c>
      <c r="C82" s="20" t="n">
        <v>821.806</v>
      </c>
      <c r="D82" s="20" t="n">
        <v>2561.69601</v>
      </c>
      <c r="E82" s="20" t="n">
        <v>2925.34819</v>
      </c>
      <c r="F82" s="20" t="n">
        <v>2272.961</v>
      </c>
      <c r="G82" s="20" t="n">
        <v>1450.53</v>
      </c>
      <c r="H82" s="20" t="n">
        <v>176.505160585</v>
      </c>
    </row>
    <row r="83" customFormat="false" ht="12.75" hidden="false" customHeight="false" outlineLevel="0" collapsed="false">
      <c r="A83" s="15" t="s">
        <v>219</v>
      </c>
      <c r="B83" s="15" t="s">
        <v>41</v>
      </c>
      <c r="C83" s="22" t="n">
        <v>36.5</v>
      </c>
      <c r="D83" s="22" t="n">
        <v>73.882</v>
      </c>
      <c r="E83" s="22" t="n">
        <v>53.637</v>
      </c>
      <c r="F83" s="22" t="n">
        <v>170.616</v>
      </c>
      <c r="G83" s="16" t="s">
        <v>185</v>
      </c>
      <c r="H83" s="23" t="n">
        <v>0</v>
      </c>
    </row>
    <row r="84" customFormat="false" ht="25.5" hidden="false" customHeight="true" outlineLevel="0" collapsed="false">
      <c r="A84" s="17"/>
      <c r="B84" s="18" t="s">
        <v>65</v>
      </c>
      <c r="C84" s="19" t="s">
        <v>185</v>
      </c>
      <c r="D84" s="19" t="s">
        <v>185</v>
      </c>
      <c r="E84" s="19" t="s">
        <v>185</v>
      </c>
      <c r="F84" s="19" t="s">
        <v>185</v>
      </c>
      <c r="G84" s="19" t="s">
        <v>185</v>
      </c>
      <c r="H84" s="19" t="s">
        <v>185</v>
      </c>
    </row>
    <row r="85" customFormat="false" ht="12.75" hidden="false" customHeight="false" outlineLevel="0" collapsed="false">
      <c r="A85" s="15" t="s">
        <v>220</v>
      </c>
      <c r="B85" s="15" t="s">
        <v>41</v>
      </c>
      <c r="C85" s="16" t="s">
        <v>185</v>
      </c>
      <c r="D85" s="16" t="s">
        <v>185</v>
      </c>
      <c r="E85" s="16" t="s">
        <v>185</v>
      </c>
      <c r="F85" s="16" t="s">
        <v>185</v>
      </c>
      <c r="G85" s="16" t="s">
        <v>185</v>
      </c>
      <c r="H85" s="16" t="s">
        <v>185</v>
      </c>
    </row>
    <row r="86" customFormat="false" ht="25.5" hidden="false" customHeight="true" outlineLevel="0" collapsed="false">
      <c r="A86" s="17"/>
      <c r="B86" s="18" t="s">
        <v>65</v>
      </c>
      <c r="C86" s="20" t="n">
        <v>11.555</v>
      </c>
      <c r="D86" s="20" t="n">
        <v>20</v>
      </c>
      <c r="E86" s="20" t="n">
        <v>11.978</v>
      </c>
      <c r="F86" s="20" t="n">
        <v>18.277</v>
      </c>
      <c r="G86" s="20" t="n">
        <v>13.8088</v>
      </c>
      <c r="H86" s="20" t="n">
        <v>119.504976201</v>
      </c>
    </row>
    <row r="87" customFormat="false" ht="12.75" hidden="false" customHeight="false" outlineLevel="0" collapsed="false">
      <c r="A87" s="15" t="s">
        <v>221</v>
      </c>
      <c r="B87" s="15" t="s">
        <v>41</v>
      </c>
      <c r="C87" s="22" t="n">
        <v>34.987</v>
      </c>
      <c r="D87" s="22" t="n">
        <v>19.455</v>
      </c>
      <c r="E87" s="16" t="s">
        <v>185</v>
      </c>
      <c r="F87" s="16" t="s">
        <v>185</v>
      </c>
      <c r="G87" s="16" t="s">
        <v>185</v>
      </c>
      <c r="H87" s="23" t="n">
        <v>0</v>
      </c>
    </row>
    <row r="88" customFormat="false" ht="25.5" hidden="false" customHeight="true" outlineLevel="0" collapsed="false">
      <c r="A88" s="17"/>
      <c r="B88" s="18" t="s">
        <v>65</v>
      </c>
      <c r="C88" s="20" t="n">
        <v>558.671</v>
      </c>
      <c r="D88" s="20" t="n">
        <v>860.983</v>
      </c>
      <c r="E88" s="20" t="n">
        <v>1103.154</v>
      </c>
      <c r="F88" s="20" t="n">
        <v>1271.169</v>
      </c>
      <c r="G88" s="20" t="n">
        <v>1437.773</v>
      </c>
      <c r="H88" s="20" t="n">
        <v>257.355939363</v>
      </c>
    </row>
    <row r="89" customFormat="false" ht="12.75" hidden="false" customHeight="false" outlineLevel="0" collapsed="false">
      <c r="A89" s="15" t="s">
        <v>222</v>
      </c>
      <c r="B89" s="15" t="s">
        <v>41</v>
      </c>
      <c r="C89" s="16" t="s">
        <v>185</v>
      </c>
      <c r="D89" s="16" t="s">
        <v>185</v>
      </c>
      <c r="E89" s="16" t="s">
        <v>185</v>
      </c>
      <c r="F89" s="16" t="s">
        <v>185</v>
      </c>
      <c r="G89" s="16" t="s">
        <v>185</v>
      </c>
      <c r="H89" s="16" t="s">
        <v>185</v>
      </c>
    </row>
    <row r="90" customFormat="false" ht="25.5" hidden="false" customHeight="true" outlineLevel="0" collapsed="false">
      <c r="A90" s="17"/>
      <c r="B90" s="18" t="s">
        <v>65</v>
      </c>
      <c r="C90" s="20" t="n">
        <v>0.398</v>
      </c>
      <c r="D90" s="19" t="s">
        <v>185</v>
      </c>
      <c r="E90" s="19" t="s">
        <v>185</v>
      </c>
      <c r="F90" s="20" t="n">
        <v>0.078</v>
      </c>
      <c r="G90" s="20" t="n">
        <v>0.017</v>
      </c>
      <c r="H90" s="20" t="n">
        <v>4.271356784</v>
      </c>
    </row>
    <row r="91" customFormat="false" ht="12.75" hidden="false" customHeight="false" outlineLevel="0" collapsed="false">
      <c r="A91" s="15" t="s">
        <v>223</v>
      </c>
      <c r="B91" s="15" t="s">
        <v>41</v>
      </c>
      <c r="C91" s="16" t="s">
        <v>185</v>
      </c>
      <c r="D91" s="22" t="n">
        <v>0.005</v>
      </c>
      <c r="E91" s="16" t="s">
        <v>185</v>
      </c>
      <c r="F91" s="16" t="s">
        <v>185</v>
      </c>
      <c r="G91" s="16" t="s">
        <v>185</v>
      </c>
      <c r="H91" s="16" t="s">
        <v>185</v>
      </c>
    </row>
    <row r="92" customFormat="false" ht="25.5" hidden="false" customHeight="true" outlineLevel="0" collapsed="false">
      <c r="A92" s="17"/>
      <c r="B92" s="18" t="s">
        <v>65</v>
      </c>
      <c r="C92" s="20" t="n">
        <v>205.252</v>
      </c>
      <c r="D92" s="20" t="n">
        <v>247.406</v>
      </c>
      <c r="E92" s="20" t="n">
        <v>255.327</v>
      </c>
      <c r="F92" s="20" t="n">
        <v>412.86319</v>
      </c>
      <c r="G92" s="20" t="n">
        <v>219.289</v>
      </c>
      <c r="H92" s="20" t="n">
        <v>106.838910218</v>
      </c>
    </row>
    <row r="93" customFormat="false" ht="12.75" hidden="false" customHeight="false" outlineLevel="0" collapsed="false">
      <c r="A93" s="15" t="s">
        <v>224</v>
      </c>
      <c r="B93" s="15" t="s">
        <v>41</v>
      </c>
      <c r="C93" s="16" t="s">
        <v>185</v>
      </c>
      <c r="D93" s="16" t="s">
        <v>185</v>
      </c>
      <c r="E93" s="16" t="s">
        <v>185</v>
      </c>
      <c r="F93" s="16" t="s">
        <v>185</v>
      </c>
      <c r="G93" s="16" t="s">
        <v>185</v>
      </c>
      <c r="H93" s="16" t="s">
        <v>185</v>
      </c>
    </row>
    <row r="94" customFormat="false" ht="25.5" hidden="false" customHeight="true" outlineLevel="0" collapsed="false">
      <c r="A94" s="17"/>
      <c r="B94" s="18" t="s">
        <v>65</v>
      </c>
      <c r="C94" s="20" t="n">
        <v>11.29484</v>
      </c>
      <c r="D94" s="20" t="n">
        <v>35.77301</v>
      </c>
      <c r="E94" s="20" t="n">
        <v>249.38201</v>
      </c>
      <c r="F94" s="20" t="n">
        <v>117.37845</v>
      </c>
      <c r="G94" s="20" t="n">
        <v>18.569</v>
      </c>
      <c r="H94" s="20" t="n">
        <v>164.402505923</v>
      </c>
    </row>
    <row r="95" customFormat="false" ht="12.75" hidden="false" customHeight="false" outlineLevel="0" collapsed="false">
      <c r="A95" s="15" t="s">
        <v>225</v>
      </c>
      <c r="B95" s="15" t="s">
        <v>41</v>
      </c>
      <c r="C95" s="16" t="s">
        <v>185</v>
      </c>
      <c r="D95" s="22" t="n">
        <v>160.672</v>
      </c>
      <c r="E95" s="16" t="s">
        <v>185</v>
      </c>
      <c r="F95" s="22" t="n">
        <v>145.285</v>
      </c>
      <c r="G95" s="22" t="n">
        <v>35.283</v>
      </c>
      <c r="H95" s="24" t="s">
        <v>185</v>
      </c>
    </row>
    <row r="96" customFormat="false" ht="25.5" hidden="false" customHeight="true" outlineLevel="0" collapsed="false">
      <c r="A96" s="17"/>
      <c r="B96" s="18" t="s">
        <v>65</v>
      </c>
      <c r="C96" s="19" t="s">
        <v>185</v>
      </c>
      <c r="D96" s="20" t="n">
        <v>0.148</v>
      </c>
      <c r="E96" s="19" t="s">
        <v>185</v>
      </c>
      <c r="F96" s="19" t="s">
        <v>185</v>
      </c>
      <c r="G96" s="20" t="n">
        <v>4.577</v>
      </c>
      <c r="H96" s="21" t="s">
        <v>185</v>
      </c>
    </row>
    <row r="97" customFormat="false" ht="12.75" hidden="false" customHeight="false" outlineLevel="0" collapsed="false">
      <c r="A97" s="15" t="s">
        <v>226</v>
      </c>
      <c r="B97" s="15" t="s">
        <v>41</v>
      </c>
      <c r="C97" s="16" t="s">
        <v>185</v>
      </c>
      <c r="D97" s="16" t="s">
        <v>185</v>
      </c>
      <c r="E97" s="16" t="s">
        <v>185</v>
      </c>
      <c r="F97" s="16" t="s">
        <v>185</v>
      </c>
      <c r="G97" s="16" t="s">
        <v>185</v>
      </c>
      <c r="H97" s="16" t="s">
        <v>185</v>
      </c>
    </row>
    <row r="98" customFormat="false" ht="25.5" hidden="false" customHeight="true" outlineLevel="0" collapsed="false">
      <c r="A98" s="17"/>
      <c r="B98" s="18" t="s">
        <v>65</v>
      </c>
      <c r="C98" s="19" t="s">
        <v>185</v>
      </c>
      <c r="D98" s="20" t="n">
        <v>8.553</v>
      </c>
      <c r="E98" s="19" t="s">
        <v>185</v>
      </c>
      <c r="F98" s="20" t="n">
        <v>19.494</v>
      </c>
      <c r="G98" s="19" t="s">
        <v>185</v>
      </c>
      <c r="H98" s="19" t="s">
        <v>185</v>
      </c>
    </row>
    <row r="99" customFormat="false" ht="12.75" hidden="false" customHeight="false" outlineLevel="0" collapsed="false">
      <c r="A99" s="15" t="s">
        <v>227</v>
      </c>
      <c r="B99" s="15" t="s">
        <v>41</v>
      </c>
      <c r="C99" s="16" t="s">
        <v>185</v>
      </c>
      <c r="D99" s="16" t="s">
        <v>185</v>
      </c>
      <c r="E99" s="16" t="s">
        <v>185</v>
      </c>
      <c r="F99" s="16" t="s">
        <v>185</v>
      </c>
      <c r="G99" s="16" t="s">
        <v>185</v>
      </c>
      <c r="H99" s="16" t="s">
        <v>185</v>
      </c>
    </row>
    <row r="100" customFormat="false" ht="25.5" hidden="false" customHeight="true" outlineLevel="0" collapsed="false">
      <c r="A100" s="17"/>
      <c r="B100" s="18" t="s">
        <v>65</v>
      </c>
      <c r="C100" s="19" t="s">
        <v>185</v>
      </c>
      <c r="D100" s="20" t="n">
        <v>3.606</v>
      </c>
      <c r="E100" s="20" t="n">
        <v>6.787</v>
      </c>
      <c r="F100" s="20" t="n">
        <v>2.105</v>
      </c>
      <c r="G100" s="20" t="n">
        <v>11.485</v>
      </c>
      <c r="H100" s="21" t="s">
        <v>185</v>
      </c>
    </row>
    <row r="101" customFormat="false" ht="12.75" hidden="false" customHeight="false" outlineLevel="0" collapsed="false">
      <c r="A101" s="15" t="s">
        <v>228</v>
      </c>
      <c r="B101" s="15" t="s">
        <v>41</v>
      </c>
      <c r="C101" s="16" t="s">
        <v>185</v>
      </c>
      <c r="D101" s="16" t="s">
        <v>185</v>
      </c>
      <c r="E101" s="16" t="s">
        <v>185</v>
      </c>
      <c r="F101" s="16" t="s">
        <v>185</v>
      </c>
      <c r="G101" s="16" t="s">
        <v>185</v>
      </c>
      <c r="H101" s="16" t="s">
        <v>185</v>
      </c>
    </row>
    <row r="102" customFormat="false" ht="25.5" hidden="false" customHeight="true" outlineLevel="0" collapsed="false">
      <c r="A102" s="17"/>
      <c r="B102" s="18" t="s">
        <v>65</v>
      </c>
      <c r="C102" s="20" t="n">
        <v>2.364</v>
      </c>
      <c r="D102" s="20" t="n">
        <v>4.996</v>
      </c>
      <c r="E102" s="20" t="n">
        <v>4.667</v>
      </c>
      <c r="F102" s="20" t="n">
        <v>19.303</v>
      </c>
      <c r="G102" s="20" t="n">
        <v>11.879</v>
      </c>
      <c r="H102" s="20" t="n">
        <v>502.495769882</v>
      </c>
    </row>
    <row r="103" customFormat="false" ht="12.75" hidden="false" customHeight="false" outlineLevel="0" collapsed="false">
      <c r="A103" s="15" t="s">
        <v>229</v>
      </c>
      <c r="B103" s="15" t="s">
        <v>41</v>
      </c>
      <c r="C103" s="16" t="s">
        <v>185</v>
      </c>
      <c r="D103" s="16" t="s">
        <v>185</v>
      </c>
      <c r="E103" s="16" t="s">
        <v>185</v>
      </c>
      <c r="F103" s="16" t="s">
        <v>185</v>
      </c>
      <c r="G103" s="16" t="s">
        <v>185</v>
      </c>
      <c r="H103" s="16" t="s">
        <v>185</v>
      </c>
    </row>
    <row r="104" customFormat="false" ht="25.5" hidden="false" customHeight="true" outlineLevel="0" collapsed="false">
      <c r="A104" s="17"/>
      <c r="B104" s="18" t="s">
        <v>65</v>
      </c>
      <c r="C104" s="19" t="s">
        <v>185</v>
      </c>
      <c r="D104" s="20" t="n">
        <v>18.536</v>
      </c>
      <c r="E104" s="19" t="s">
        <v>185</v>
      </c>
      <c r="F104" s="20" t="n">
        <v>20.915</v>
      </c>
      <c r="G104" s="20" t="n">
        <v>55.997</v>
      </c>
      <c r="H104" s="21" t="s">
        <v>185</v>
      </c>
    </row>
    <row r="105" customFormat="false" ht="12.75" hidden="false" customHeight="false" outlineLevel="0" collapsed="false">
      <c r="A105" s="15" t="s">
        <v>230</v>
      </c>
      <c r="B105" s="15" t="s">
        <v>41</v>
      </c>
      <c r="C105" s="16" t="s">
        <v>185</v>
      </c>
      <c r="D105" s="16" t="s">
        <v>185</v>
      </c>
      <c r="E105" s="22" t="n">
        <v>31.486</v>
      </c>
      <c r="F105" s="22" t="n">
        <v>32.005</v>
      </c>
      <c r="G105" s="22" t="n">
        <v>15.958</v>
      </c>
      <c r="H105" s="24" t="s">
        <v>185</v>
      </c>
    </row>
    <row r="106" customFormat="false" ht="25.5" hidden="false" customHeight="true" outlineLevel="0" collapsed="false">
      <c r="A106" s="17"/>
      <c r="B106" s="18" t="s">
        <v>65</v>
      </c>
      <c r="C106" s="20" t="n">
        <v>2.487</v>
      </c>
      <c r="D106" s="20" t="n">
        <v>16.308</v>
      </c>
      <c r="E106" s="20" t="n">
        <v>32.34</v>
      </c>
      <c r="F106" s="20" t="n">
        <v>11.921</v>
      </c>
      <c r="G106" s="20" t="n">
        <v>9.26</v>
      </c>
      <c r="H106" s="20" t="n">
        <v>372.336147969</v>
      </c>
    </row>
    <row r="107" customFormat="false" ht="12.75" hidden="false" customHeight="false" outlineLevel="0" collapsed="false">
      <c r="A107" s="15" t="s">
        <v>231</v>
      </c>
      <c r="B107" s="15" t="s">
        <v>41</v>
      </c>
      <c r="C107" s="16" t="s">
        <v>185</v>
      </c>
      <c r="D107" s="16" t="s">
        <v>185</v>
      </c>
      <c r="E107" s="16" t="s">
        <v>185</v>
      </c>
      <c r="F107" s="16" t="s">
        <v>185</v>
      </c>
      <c r="G107" s="16" t="s">
        <v>185</v>
      </c>
      <c r="H107" s="16" t="s">
        <v>185</v>
      </c>
    </row>
    <row r="108" customFormat="false" ht="25.5" hidden="false" customHeight="true" outlineLevel="0" collapsed="false">
      <c r="A108" s="17"/>
      <c r="B108" s="18" t="s">
        <v>65</v>
      </c>
      <c r="C108" s="20" t="n">
        <v>0.485</v>
      </c>
      <c r="D108" s="20" t="n">
        <v>1.068</v>
      </c>
      <c r="E108" s="20" t="n">
        <v>0.231</v>
      </c>
      <c r="F108" s="20" t="n">
        <v>7.617</v>
      </c>
      <c r="G108" s="20" t="n">
        <v>0.169</v>
      </c>
      <c r="H108" s="20" t="n">
        <v>34.845360825</v>
      </c>
    </row>
    <row r="109" customFormat="false" ht="12.75" hidden="false" customHeight="false" outlineLevel="0" collapsed="false">
      <c r="A109" s="15" t="s">
        <v>232</v>
      </c>
      <c r="B109" s="15" t="s">
        <v>41</v>
      </c>
      <c r="C109" s="16" t="s">
        <v>185</v>
      </c>
      <c r="D109" s="16" t="s">
        <v>185</v>
      </c>
      <c r="E109" s="16" t="s">
        <v>185</v>
      </c>
      <c r="F109" s="16" t="s">
        <v>185</v>
      </c>
      <c r="G109" s="16" t="s">
        <v>185</v>
      </c>
      <c r="H109" s="16" t="s">
        <v>185</v>
      </c>
    </row>
    <row r="110" customFormat="false" ht="25.5" hidden="false" customHeight="true" outlineLevel="0" collapsed="false">
      <c r="A110" s="17"/>
      <c r="B110" s="18" t="s">
        <v>65</v>
      </c>
      <c r="C110" s="20" t="n">
        <v>17.457</v>
      </c>
      <c r="D110" s="20" t="n">
        <v>20.714</v>
      </c>
      <c r="E110" s="20" t="n">
        <v>0.2</v>
      </c>
      <c r="F110" s="20" t="n">
        <v>8.242</v>
      </c>
      <c r="G110" s="20" t="n">
        <v>22.033</v>
      </c>
      <c r="H110" s="20" t="n">
        <v>126.212980466</v>
      </c>
    </row>
    <row r="111" customFormat="false" ht="12.75" hidden="false" customHeight="false" outlineLevel="0" collapsed="false">
      <c r="A111" s="15" t="s">
        <v>233</v>
      </c>
      <c r="B111" s="15" t="s">
        <v>41</v>
      </c>
      <c r="C111" s="16" t="s">
        <v>185</v>
      </c>
      <c r="D111" s="16" t="s">
        <v>185</v>
      </c>
      <c r="E111" s="16" t="s">
        <v>185</v>
      </c>
      <c r="F111" s="16" t="s">
        <v>185</v>
      </c>
      <c r="G111" s="16" t="s">
        <v>185</v>
      </c>
      <c r="H111" s="16" t="s">
        <v>185</v>
      </c>
    </row>
    <row r="112" customFormat="false" ht="25.5" hidden="false" customHeight="true" outlineLevel="0" collapsed="false">
      <c r="A112" s="17"/>
      <c r="B112" s="18" t="s">
        <v>65</v>
      </c>
      <c r="C112" s="20" t="n">
        <v>7.616</v>
      </c>
      <c r="D112" s="20" t="n">
        <v>160.715</v>
      </c>
      <c r="E112" s="20" t="n">
        <v>91.974</v>
      </c>
      <c r="F112" s="20" t="n">
        <v>67.694</v>
      </c>
      <c r="G112" s="20" t="n">
        <v>32.071</v>
      </c>
      <c r="H112" s="20" t="n">
        <v>421.100315126</v>
      </c>
    </row>
    <row r="113" customFormat="false" ht="12.75" hidden="false" customHeight="false" outlineLevel="0" collapsed="false">
      <c r="A113" s="15" t="s">
        <v>234</v>
      </c>
      <c r="B113" s="15" t="s">
        <v>41</v>
      </c>
      <c r="C113" s="16" t="s">
        <v>185</v>
      </c>
      <c r="D113" s="16" t="s">
        <v>185</v>
      </c>
      <c r="E113" s="16" t="s">
        <v>185</v>
      </c>
      <c r="F113" s="16" t="s">
        <v>185</v>
      </c>
      <c r="G113" s="16" t="s">
        <v>185</v>
      </c>
      <c r="H113" s="16" t="s">
        <v>185</v>
      </c>
    </row>
    <row r="114" customFormat="false" ht="25.5" hidden="false" customHeight="true" outlineLevel="0" collapsed="false">
      <c r="A114" s="17"/>
      <c r="B114" s="18" t="s">
        <v>65</v>
      </c>
      <c r="C114" s="20" t="n">
        <v>0.322</v>
      </c>
      <c r="D114" s="20" t="n">
        <v>1.347</v>
      </c>
      <c r="E114" s="19" t="s">
        <v>185</v>
      </c>
      <c r="F114" s="20" t="n">
        <v>0.683</v>
      </c>
      <c r="G114" s="20" t="n">
        <v>2.826</v>
      </c>
      <c r="H114" s="20" t="n">
        <v>877.639751553</v>
      </c>
    </row>
    <row r="115" customFormat="false" ht="12.75" hidden="false" customHeight="false" outlineLevel="0" collapsed="false">
      <c r="A115" s="15" t="s">
        <v>235</v>
      </c>
      <c r="B115" s="15" t="s">
        <v>41</v>
      </c>
      <c r="C115" s="16" t="s">
        <v>185</v>
      </c>
      <c r="D115" s="16" t="s">
        <v>185</v>
      </c>
      <c r="E115" s="16" t="s">
        <v>185</v>
      </c>
      <c r="F115" s="16" t="s">
        <v>185</v>
      </c>
      <c r="G115" s="16" t="s">
        <v>185</v>
      </c>
      <c r="H115" s="16" t="s">
        <v>185</v>
      </c>
    </row>
    <row r="116" customFormat="false" ht="25.5" hidden="false" customHeight="true" outlineLevel="0" collapsed="false">
      <c r="A116" s="17"/>
      <c r="B116" s="18" t="s">
        <v>65</v>
      </c>
      <c r="C116" s="20" t="n">
        <v>69.65</v>
      </c>
      <c r="D116" s="20" t="n">
        <v>41.816</v>
      </c>
      <c r="E116" s="20" t="n">
        <v>403.896</v>
      </c>
      <c r="F116" s="20" t="n">
        <v>109.911</v>
      </c>
      <c r="G116" s="20" t="n">
        <v>27.509</v>
      </c>
      <c r="H116" s="20" t="n">
        <v>39.496051687</v>
      </c>
    </row>
    <row r="117" customFormat="false" ht="12.75" hidden="false" customHeight="false" outlineLevel="0" collapsed="false">
      <c r="A117" s="15" t="s">
        <v>236</v>
      </c>
      <c r="B117" s="15" t="s">
        <v>41</v>
      </c>
      <c r="C117" s="16" t="s">
        <v>185</v>
      </c>
      <c r="D117" s="16" t="s">
        <v>185</v>
      </c>
      <c r="E117" s="16" t="s">
        <v>185</v>
      </c>
      <c r="F117" s="16" t="s">
        <v>185</v>
      </c>
      <c r="G117" s="16" t="s">
        <v>185</v>
      </c>
      <c r="H117" s="16" t="s">
        <v>185</v>
      </c>
    </row>
    <row r="118" customFormat="false" ht="25.5" hidden="false" customHeight="true" outlineLevel="0" collapsed="false">
      <c r="A118" s="17"/>
      <c r="B118" s="18" t="s">
        <v>65</v>
      </c>
      <c r="C118" s="20" t="n">
        <v>84.356</v>
      </c>
      <c r="D118" s="20" t="n">
        <v>154.702</v>
      </c>
      <c r="E118" s="20" t="n">
        <v>198.737</v>
      </c>
      <c r="F118" s="20" t="n">
        <v>263.871</v>
      </c>
      <c r="G118" s="20" t="n">
        <v>192.529</v>
      </c>
      <c r="H118" s="20" t="n">
        <v>228.233913415</v>
      </c>
    </row>
    <row r="119" customFormat="false" ht="12.75" hidden="false" customHeight="false" outlineLevel="0" collapsed="false">
      <c r="A119" s="15" t="s">
        <v>237</v>
      </c>
      <c r="B119" s="15" t="s">
        <v>41</v>
      </c>
      <c r="C119" s="16" t="s">
        <v>185</v>
      </c>
      <c r="D119" s="22" t="n">
        <v>46.452</v>
      </c>
      <c r="E119" s="16" t="s">
        <v>185</v>
      </c>
      <c r="F119" s="16" t="s">
        <v>185</v>
      </c>
      <c r="G119" s="22" t="n">
        <v>78.202</v>
      </c>
      <c r="H119" s="24" t="s">
        <v>185</v>
      </c>
    </row>
    <row r="120" customFormat="false" ht="25.5" hidden="false" customHeight="true" outlineLevel="0" collapsed="false">
      <c r="A120" s="17"/>
      <c r="B120" s="18" t="s">
        <v>65</v>
      </c>
      <c r="C120" s="20" t="n">
        <v>227.633</v>
      </c>
      <c r="D120" s="20" t="n">
        <v>113.061</v>
      </c>
      <c r="E120" s="20" t="n">
        <v>99.643</v>
      </c>
      <c r="F120" s="20" t="n">
        <v>154.267</v>
      </c>
      <c r="G120" s="20" t="n">
        <v>88.04156</v>
      </c>
      <c r="H120" s="20" t="n">
        <v>38.676975658</v>
      </c>
    </row>
    <row r="121" customFormat="false" ht="12.75" hidden="false" customHeight="false" outlineLevel="0" collapsed="false">
      <c r="A121" s="15" t="s">
        <v>238</v>
      </c>
      <c r="B121" s="15" t="s">
        <v>41</v>
      </c>
      <c r="C121" s="16" t="s">
        <v>185</v>
      </c>
      <c r="D121" s="16" t="s">
        <v>185</v>
      </c>
      <c r="E121" s="16" t="s">
        <v>185</v>
      </c>
      <c r="F121" s="22" t="n">
        <v>37.037</v>
      </c>
      <c r="G121" s="22" t="n">
        <v>19.488</v>
      </c>
      <c r="H121" s="24" t="s">
        <v>185</v>
      </c>
    </row>
    <row r="122" customFormat="false" ht="25.5" hidden="false" customHeight="true" outlineLevel="0" collapsed="false">
      <c r="A122" s="17"/>
      <c r="B122" s="18" t="s">
        <v>65</v>
      </c>
      <c r="C122" s="20" t="n">
        <v>410.139</v>
      </c>
      <c r="D122" s="20" t="n">
        <v>56.773</v>
      </c>
      <c r="E122" s="20" t="n">
        <v>71.583</v>
      </c>
      <c r="F122" s="20" t="n">
        <v>93.837</v>
      </c>
      <c r="G122" s="20" t="n">
        <v>47.485</v>
      </c>
      <c r="H122" s="20" t="n">
        <v>11.577782167</v>
      </c>
    </row>
    <row r="123" customFormat="false" ht="12.75" hidden="false" customHeight="false" outlineLevel="0" collapsed="false">
      <c r="A123" s="15" t="s">
        <v>239</v>
      </c>
      <c r="B123" s="15" t="s">
        <v>41</v>
      </c>
      <c r="C123" s="16" t="s">
        <v>185</v>
      </c>
      <c r="D123" s="16" t="s">
        <v>185</v>
      </c>
      <c r="E123" s="16" t="s">
        <v>185</v>
      </c>
      <c r="F123" s="16" t="s">
        <v>185</v>
      </c>
      <c r="G123" s="16" t="s">
        <v>185</v>
      </c>
      <c r="H123" s="16" t="s">
        <v>185</v>
      </c>
    </row>
    <row r="124" customFormat="false" ht="25.5" hidden="false" customHeight="true" outlineLevel="0" collapsed="false">
      <c r="A124" s="17"/>
      <c r="B124" s="18" t="s">
        <v>65</v>
      </c>
      <c r="C124" s="20" t="n">
        <v>4.421</v>
      </c>
      <c r="D124" s="20" t="n">
        <v>9.029</v>
      </c>
      <c r="E124" s="20" t="n">
        <v>4.108</v>
      </c>
      <c r="F124" s="20" t="n">
        <v>7.695</v>
      </c>
      <c r="G124" s="20" t="n">
        <v>2.398</v>
      </c>
      <c r="H124" s="20" t="n">
        <v>54.241121918</v>
      </c>
    </row>
    <row r="125" customFormat="false" ht="12.75" hidden="false" customHeight="false" outlineLevel="0" collapsed="false">
      <c r="A125" s="15" t="s">
        <v>240</v>
      </c>
      <c r="B125" s="15" t="s">
        <v>41</v>
      </c>
      <c r="C125" s="16" t="s">
        <v>185</v>
      </c>
      <c r="D125" s="16" t="s">
        <v>185</v>
      </c>
      <c r="E125" s="16" t="s">
        <v>185</v>
      </c>
      <c r="F125" s="16" t="s">
        <v>185</v>
      </c>
      <c r="G125" s="16" t="s">
        <v>185</v>
      </c>
      <c r="H125" s="16" t="s">
        <v>185</v>
      </c>
    </row>
    <row r="126" customFormat="false" ht="25.5" hidden="false" customHeight="true" outlineLevel="0" collapsed="false">
      <c r="A126" s="17"/>
      <c r="B126" s="18" t="s">
        <v>65</v>
      </c>
      <c r="C126" s="20" t="n">
        <v>0.304</v>
      </c>
      <c r="D126" s="19" t="s">
        <v>185</v>
      </c>
      <c r="E126" s="20" t="n">
        <v>1.639</v>
      </c>
      <c r="F126" s="19" t="s">
        <v>185</v>
      </c>
      <c r="G126" s="19" t="s">
        <v>185</v>
      </c>
      <c r="H126" s="25" t="n">
        <v>0</v>
      </c>
    </row>
    <row r="127" customFormat="false" ht="12.75" hidden="false" customHeight="false" outlineLevel="0" collapsed="false">
      <c r="A127" s="15" t="s">
        <v>241</v>
      </c>
      <c r="B127" s="15" t="s">
        <v>41</v>
      </c>
      <c r="C127" s="16" t="s">
        <v>185</v>
      </c>
      <c r="D127" s="16" t="s">
        <v>185</v>
      </c>
      <c r="E127" s="16" t="s">
        <v>185</v>
      </c>
      <c r="F127" s="16" t="s">
        <v>185</v>
      </c>
      <c r="G127" s="16" t="s">
        <v>185</v>
      </c>
      <c r="H127" s="16" t="s">
        <v>185</v>
      </c>
    </row>
    <row r="128" customFormat="false" ht="25.5" hidden="false" customHeight="true" outlineLevel="0" collapsed="false">
      <c r="A128" s="17"/>
      <c r="B128" s="18" t="s">
        <v>65</v>
      </c>
      <c r="C128" s="19" t="s">
        <v>185</v>
      </c>
      <c r="D128" s="19" t="s">
        <v>185</v>
      </c>
      <c r="E128" s="19" t="s">
        <v>185</v>
      </c>
      <c r="F128" s="20" t="n">
        <v>1.915</v>
      </c>
      <c r="G128" s="20" t="n">
        <v>3.177</v>
      </c>
      <c r="H128" s="21" t="s">
        <v>185</v>
      </c>
    </row>
    <row r="129" customFormat="false" ht="12.75" hidden="false" customHeight="false" outlineLevel="0" collapsed="false">
      <c r="A129" s="15" t="s">
        <v>242</v>
      </c>
      <c r="B129" s="15" t="s">
        <v>41</v>
      </c>
      <c r="C129" s="16" t="s">
        <v>185</v>
      </c>
      <c r="D129" s="16" t="s">
        <v>185</v>
      </c>
      <c r="E129" s="16" t="s">
        <v>185</v>
      </c>
      <c r="F129" s="22" t="n">
        <v>3.88</v>
      </c>
      <c r="G129" s="16" t="s">
        <v>185</v>
      </c>
      <c r="H129" s="16" t="s">
        <v>185</v>
      </c>
    </row>
    <row r="130" customFormat="false" ht="25.5" hidden="false" customHeight="true" outlineLevel="0" collapsed="false">
      <c r="A130" s="17"/>
      <c r="B130" s="18" t="s">
        <v>65</v>
      </c>
      <c r="C130" s="20" t="n">
        <v>412.85485</v>
      </c>
      <c r="D130" s="20" t="n">
        <v>511.988</v>
      </c>
      <c r="E130" s="20" t="n">
        <v>610.991</v>
      </c>
      <c r="F130" s="20" t="n">
        <v>649.51712</v>
      </c>
      <c r="G130" s="20" t="n">
        <v>683.5015</v>
      </c>
      <c r="H130" s="20" t="n">
        <v>165.554915971</v>
      </c>
    </row>
    <row r="131" customFormat="false" ht="12.75" hidden="false" customHeight="false" outlineLevel="0" collapsed="false">
      <c r="A131" s="15" t="s">
        <v>243</v>
      </c>
      <c r="B131" s="15" t="s">
        <v>41</v>
      </c>
      <c r="C131" s="16" t="s">
        <v>185</v>
      </c>
      <c r="D131" s="16" t="s">
        <v>185</v>
      </c>
      <c r="E131" s="16" t="s">
        <v>185</v>
      </c>
      <c r="F131" s="16" t="s">
        <v>185</v>
      </c>
      <c r="G131" s="16" t="s">
        <v>185</v>
      </c>
      <c r="H131" s="16" t="s">
        <v>185</v>
      </c>
    </row>
    <row r="132" customFormat="false" ht="25.5" hidden="false" customHeight="true" outlineLevel="0" collapsed="false">
      <c r="A132" s="17"/>
      <c r="B132" s="18" t="s">
        <v>65</v>
      </c>
      <c r="C132" s="20" t="n">
        <v>187.18962</v>
      </c>
      <c r="D132" s="20" t="n">
        <v>663.272</v>
      </c>
      <c r="E132" s="20" t="n">
        <v>658.774</v>
      </c>
      <c r="F132" s="20" t="n">
        <v>650.3</v>
      </c>
      <c r="G132" s="20" t="n">
        <v>523.912</v>
      </c>
      <c r="H132" s="20" t="n">
        <v>279.883040523</v>
      </c>
    </row>
    <row r="133" customFormat="false" ht="12.75" hidden="false" customHeight="false" outlineLevel="0" collapsed="false">
      <c r="A133" s="15" t="s">
        <v>244</v>
      </c>
      <c r="B133" s="15" t="s">
        <v>41</v>
      </c>
      <c r="C133" s="16" t="s">
        <v>185</v>
      </c>
      <c r="D133" s="22" t="n">
        <v>1.131</v>
      </c>
      <c r="E133" s="22" t="n">
        <v>4.708</v>
      </c>
      <c r="F133" s="22" t="n">
        <v>25.717</v>
      </c>
      <c r="G133" s="22" t="n">
        <v>36.546</v>
      </c>
      <c r="H133" s="24" t="s">
        <v>185</v>
      </c>
    </row>
    <row r="134" customFormat="false" ht="25.5" hidden="false" customHeight="true" outlineLevel="0" collapsed="false">
      <c r="A134" s="17"/>
      <c r="B134" s="18" t="s">
        <v>65</v>
      </c>
      <c r="C134" s="20" t="n">
        <v>219.382</v>
      </c>
      <c r="D134" s="20" t="n">
        <v>28.008</v>
      </c>
      <c r="E134" s="20" t="n">
        <v>291.346</v>
      </c>
      <c r="F134" s="20" t="n">
        <v>549.713</v>
      </c>
      <c r="G134" s="20" t="n">
        <v>281.322</v>
      </c>
      <c r="H134" s="20" t="n">
        <v>128.233856925</v>
      </c>
    </row>
    <row r="135" customFormat="false" ht="12.75" hidden="false" customHeight="false" outlineLevel="0" collapsed="false">
      <c r="A135" s="15" t="s">
        <v>245</v>
      </c>
      <c r="B135" s="15" t="s">
        <v>41</v>
      </c>
      <c r="C135" s="22" t="n">
        <v>15475.728</v>
      </c>
      <c r="D135" s="22" t="n">
        <v>30615.915</v>
      </c>
      <c r="E135" s="22" t="n">
        <v>18983.709</v>
      </c>
      <c r="F135" s="22" t="n">
        <v>77301.506</v>
      </c>
      <c r="G135" s="22" t="n">
        <v>36651.894</v>
      </c>
      <c r="H135" s="22" t="n">
        <v>236.834700119</v>
      </c>
    </row>
    <row r="136" customFormat="false" ht="25.5" hidden="false" customHeight="true" outlineLevel="0" collapsed="false">
      <c r="A136" s="17"/>
      <c r="B136" s="18" t="s">
        <v>65</v>
      </c>
      <c r="C136" s="19" t="s">
        <v>185</v>
      </c>
      <c r="D136" s="20" t="n">
        <v>910.56</v>
      </c>
      <c r="E136" s="20" t="n">
        <v>374.147</v>
      </c>
      <c r="F136" s="20" t="n">
        <v>524.966</v>
      </c>
      <c r="G136" s="20" t="n">
        <v>229.004</v>
      </c>
      <c r="H136" s="21" t="s">
        <v>185</v>
      </c>
    </row>
    <row r="137" customFormat="false" ht="12.75" hidden="false" customHeight="false" outlineLevel="0" collapsed="false">
      <c r="A137" s="15" t="s">
        <v>246</v>
      </c>
      <c r="B137" s="15" t="s">
        <v>41</v>
      </c>
      <c r="C137" s="22" t="n">
        <v>734.03</v>
      </c>
      <c r="D137" s="22" t="n">
        <v>1853.946</v>
      </c>
      <c r="E137" s="22" t="n">
        <v>2301.402</v>
      </c>
      <c r="F137" s="22" t="n">
        <v>2154.957</v>
      </c>
      <c r="G137" s="22" t="n">
        <v>1867.306</v>
      </c>
      <c r="H137" s="22" t="n">
        <v>254.390964947</v>
      </c>
    </row>
    <row r="138" customFormat="false" ht="25.5" hidden="false" customHeight="true" outlineLevel="0" collapsed="false">
      <c r="A138" s="17"/>
      <c r="B138" s="18" t="s">
        <v>65</v>
      </c>
      <c r="C138" s="20" t="n">
        <v>7972.421</v>
      </c>
      <c r="D138" s="20" t="n">
        <v>10021.071</v>
      </c>
      <c r="E138" s="20" t="n">
        <v>11891.511</v>
      </c>
      <c r="F138" s="20" t="n">
        <v>12431.59</v>
      </c>
      <c r="G138" s="20" t="n">
        <v>11633.299</v>
      </c>
      <c r="H138" s="20" t="n">
        <v>145.919275964</v>
      </c>
    </row>
    <row r="139" customFormat="false" ht="12.75" hidden="false" customHeight="false" outlineLevel="0" collapsed="false">
      <c r="A139" s="15" t="s">
        <v>247</v>
      </c>
      <c r="B139" s="15" t="s">
        <v>41</v>
      </c>
      <c r="C139" s="22" t="n">
        <v>1110.538</v>
      </c>
      <c r="D139" s="22" t="n">
        <v>1806.319</v>
      </c>
      <c r="E139" s="22" t="n">
        <v>1923.465</v>
      </c>
      <c r="F139" s="22" t="n">
        <v>1357.725</v>
      </c>
      <c r="G139" s="22" t="n">
        <v>596.211</v>
      </c>
      <c r="H139" s="22" t="n">
        <v>53.68668159</v>
      </c>
    </row>
    <row r="140" customFormat="false" ht="25.5" hidden="false" customHeight="true" outlineLevel="0" collapsed="false">
      <c r="A140" s="17"/>
      <c r="B140" s="18" t="s">
        <v>65</v>
      </c>
      <c r="C140" s="20" t="n">
        <v>434.52745</v>
      </c>
      <c r="D140" s="20" t="n">
        <v>2135.32819</v>
      </c>
      <c r="E140" s="20" t="n">
        <v>7073.83163</v>
      </c>
      <c r="F140" s="20" t="n">
        <v>1760.78831</v>
      </c>
      <c r="G140" s="20" t="n">
        <v>1591.04661</v>
      </c>
      <c r="H140" s="20" t="n">
        <v>366.155604209</v>
      </c>
    </row>
    <row r="141" customFormat="false" ht="12.75" hidden="false" customHeight="false" outlineLevel="0" collapsed="false">
      <c r="A141" s="15" t="s">
        <v>248</v>
      </c>
      <c r="B141" s="15" t="s">
        <v>41</v>
      </c>
      <c r="C141" s="22" t="n">
        <v>186.181</v>
      </c>
      <c r="D141" s="22" t="n">
        <v>830.501</v>
      </c>
      <c r="E141" s="22" t="n">
        <v>280.277</v>
      </c>
      <c r="F141" s="22" t="n">
        <v>529.156</v>
      </c>
      <c r="G141" s="22" t="n">
        <v>257.405</v>
      </c>
      <c r="H141" s="22" t="n">
        <v>138.255246239</v>
      </c>
    </row>
    <row r="142" customFormat="false" ht="25.5" hidden="false" customHeight="true" outlineLevel="0" collapsed="false">
      <c r="A142" s="17"/>
      <c r="B142" s="18" t="s">
        <v>65</v>
      </c>
      <c r="C142" s="20" t="n">
        <v>495.81</v>
      </c>
      <c r="D142" s="20" t="n">
        <v>945.24</v>
      </c>
      <c r="E142" s="20" t="n">
        <v>1225.109</v>
      </c>
      <c r="F142" s="20" t="n">
        <v>1082.596</v>
      </c>
      <c r="G142" s="20" t="n">
        <v>819.145</v>
      </c>
      <c r="H142" s="20" t="n">
        <v>165.213489038</v>
      </c>
    </row>
    <row r="143" customFormat="false" ht="12.75" hidden="false" customHeight="false" outlineLevel="0" collapsed="false">
      <c r="A143" s="15" t="s">
        <v>249</v>
      </c>
      <c r="B143" s="15" t="s">
        <v>41</v>
      </c>
      <c r="C143" s="16" t="s">
        <v>185</v>
      </c>
      <c r="D143" s="16" t="s">
        <v>185</v>
      </c>
      <c r="E143" s="16" t="s">
        <v>185</v>
      </c>
      <c r="F143" s="16" t="s">
        <v>185</v>
      </c>
      <c r="G143" s="16" t="s">
        <v>185</v>
      </c>
      <c r="H143" s="16" t="s">
        <v>185</v>
      </c>
    </row>
    <row r="144" customFormat="false" ht="25.5" hidden="false" customHeight="true" outlineLevel="0" collapsed="false">
      <c r="A144" s="17"/>
      <c r="B144" s="18" t="s">
        <v>65</v>
      </c>
      <c r="C144" s="20" t="n">
        <v>8.417</v>
      </c>
      <c r="D144" s="20" t="n">
        <v>6.7</v>
      </c>
      <c r="E144" s="20" t="n">
        <v>0.94</v>
      </c>
      <c r="F144" s="20" t="n">
        <v>28.378</v>
      </c>
      <c r="G144" s="19" t="s">
        <v>185</v>
      </c>
      <c r="H144" s="25" t="n">
        <v>0</v>
      </c>
    </row>
    <row r="145" customFormat="false" ht="12.75" hidden="false" customHeight="false" outlineLevel="0" collapsed="false">
      <c r="A145" s="15" t="s">
        <v>250</v>
      </c>
      <c r="B145" s="15" t="s">
        <v>41</v>
      </c>
      <c r="C145" s="22" t="n">
        <v>417.301</v>
      </c>
      <c r="D145" s="22" t="n">
        <v>692.731</v>
      </c>
      <c r="E145" s="22" t="n">
        <v>745.277</v>
      </c>
      <c r="F145" s="22" t="n">
        <v>425.593</v>
      </c>
      <c r="G145" s="22" t="n">
        <v>378.507</v>
      </c>
      <c r="H145" s="22" t="n">
        <v>90.70359285</v>
      </c>
    </row>
    <row r="146" customFormat="false" ht="25.5" hidden="false" customHeight="true" outlineLevel="0" collapsed="false">
      <c r="A146" s="17"/>
      <c r="B146" s="18" t="s">
        <v>65</v>
      </c>
      <c r="C146" s="20" t="n">
        <v>45.706</v>
      </c>
      <c r="D146" s="20" t="n">
        <v>85.508</v>
      </c>
      <c r="E146" s="20" t="n">
        <v>116.61</v>
      </c>
      <c r="F146" s="20" t="n">
        <v>121.34557</v>
      </c>
      <c r="G146" s="20" t="n">
        <v>50.188</v>
      </c>
      <c r="H146" s="20" t="n">
        <v>109.806152365</v>
      </c>
    </row>
    <row r="147" customFormat="false" ht="12.75" hidden="false" customHeight="false" outlineLevel="0" collapsed="false">
      <c r="A147" s="15" t="s">
        <v>251</v>
      </c>
      <c r="B147" s="15" t="s">
        <v>41</v>
      </c>
      <c r="C147" s="22" t="n">
        <v>0.522</v>
      </c>
      <c r="D147" s="16" t="s">
        <v>185</v>
      </c>
      <c r="E147" s="22" t="n">
        <v>0.978</v>
      </c>
      <c r="F147" s="16" t="s">
        <v>185</v>
      </c>
      <c r="G147" s="16" t="s">
        <v>185</v>
      </c>
      <c r="H147" s="23" t="n">
        <v>0</v>
      </c>
    </row>
    <row r="148" customFormat="false" ht="25.5" hidden="false" customHeight="true" outlineLevel="0" collapsed="false">
      <c r="A148" s="17"/>
      <c r="B148" s="18" t="s">
        <v>65</v>
      </c>
      <c r="C148" s="20" t="n">
        <v>16.123</v>
      </c>
      <c r="D148" s="20" t="n">
        <v>1.582</v>
      </c>
      <c r="E148" s="20" t="n">
        <v>4.922</v>
      </c>
      <c r="F148" s="20" t="n">
        <v>8.277</v>
      </c>
      <c r="G148" s="20" t="n">
        <v>9.363</v>
      </c>
      <c r="H148" s="20" t="n">
        <v>58.072319047</v>
      </c>
    </row>
    <row r="149" customFormat="false" ht="12.75" hidden="false" customHeight="false" outlineLevel="0" collapsed="false">
      <c r="A149" s="15" t="s">
        <v>252</v>
      </c>
      <c r="B149" s="15" t="s">
        <v>41</v>
      </c>
      <c r="C149" s="22" t="n">
        <v>2.878</v>
      </c>
      <c r="D149" s="22" t="n">
        <v>0.956</v>
      </c>
      <c r="E149" s="22" t="n">
        <v>0.618</v>
      </c>
      <c r="F149" s="16" t="s">
        <v>185</v>
      </c>
      <c r="G149" s="22" t="n">
        <v>2.814</v>
      </c>
      <c r="H149" s="22" t="n">
        <v>97.776233495</v>
      </c>
    </row>
    <row r="150" customFormat="false" ht="25.5" hidden="false" customHeight="true" outlineLevel="0" collapsed="false">
      <c r="A150" s="17"/>
      <c r="B150" s="18" t="s">
        <v>65</v>
      </c>
      <c r="C150" s="20" t="n">
        <v>0.02</v>
      </c>
      <c r="D150" s="20" t="n">
        <v>0.165</v>
      </c>
      <c r="E150" s="20" t="n">
        <v>0.002</v>
      </c>
      <c r="F150" s="20" t="n">
        <v>0.58</v>
      </c>
      <c r="G150" s="20" t="n">
        <v>0.228</v>
      </c>
      <c r="H150" s="20" t="s">
        <v>253</v>
      </c>
    </row>
    <row r="151" customFormat="false" ht="12.75" hidden="false" customHeight="false" outlineLevel="0" collapsed="false">
      <c r="A151" s="15" t="s">
        <v>254</v>
      </c>
      <c r="B151" s="15" t="s">
        <v>41</v>
      </c>
      <c r="C151" s="16" t="s">
        <v>185</v>
      </c>
      <c r="D151" s="16" t="s">
        <v>185</v>
      </c>
      <c r="E151" s="16" t="s">
        <v>185</v>
      </c>
      <c r="F151" s="16" t="s">
        <v>185</v>
      </c>
      <c r="G151" s="16" t="s">
        <v>185</v>
      </c>
      <c r="H151" s="16" t="s">
        <v>185</v>
      </c>
    </row>
    <row r="152" customFormat="false" ht="25.5" hidden="false" customHeight="true" outlineLevel="0" collapsed="false">
      <c r="A152" s="17"/>
      <c r="B152" s="18" t="s">
        <v>65</v>
      </c>
      <c r="C152" s="20" t="n">
        <v>1.368</v>
      </c>
      <c r="D152" s="20" t="n">
        <v>3.129</v>
      </c>
      <c r="E152" s="20" t="n">
        <v>0.967</v>
      </c>
      <c r="F152" s="20" t="n">
        <v>3.087</v>
      </c>
      <c r="G152" s="20" t="n">
        <v>1.329</v>
      </c>
      <c r="H152" s="20" t="n">
        <v>97.149122807</v>
      </c>
    </row>
    <row r="153" customFormat="false" ht="12.75" hidden="false" customHeight="false" outlineLevel="0" collapsed="false">
      <c r="A153" s="15" t="s">
        <v>255</v>
      </c>
      <c r="B153" s="15" t="s">
        <v>41</v>
      </c>
      <c r="C153" s="16" t="s">
        <v>185</v>
      </c>
      <c r="D153" s="16" t="s">
        <v>185</v>
      </c>
      <c r="E153" s="16" t="s">
        <v>185</v>
      </c>
      <c r="F153" s="16" t="s">
        <v>185</v>
      </c>
      <c r="G153" s="16" t="s">
        <v>185</v>
      </c>
      <c r="H153" s="16" t="s">
        <v>185</v>
      </c>
    </row>
    <row r="154" customFormat="false" ht="25.5" hidden="false" customHeight="true" outlineLevel="0" collapsed="false">
      <c r="A154" s="17"/>
      <c r="B154" s="18" t="s">
        <v>65</v>
      </c>
      <c r="C154" s="19" t="s">
        <v>185</v>
      </c>
      <c r="D154" s="19" t="s">
        <v>185</v>
      </c>
      <c r="E154" s="19" t="s">
        <v>185</v>
      </c>
      <c r="F154" s="20" t="n">
        <v>14.673</v>
      </c>
      <c r="G154" s="19" t="s">
        <v>185</v>
      </c>
      <c r="H154" s="19" t="s">
        <v>185</v>
      </c>
    </row>
    <row r="155" customFormat="false" ht="12.75" hidden="false" customHeight="false" outlineLevel="0" collapsed="false">
      <c r="A155" s="15" t="s">
        <v>256</v>
      </c>
      <c r="B155" s="15" t="s">
        <v>41</v>
      </c>
      <c r="C155" s="16" t="s">
        <v>185</v>
      </c>
      <c r="D155" s="22" t="n">
        <v>0.544</v>
      </c>
      <c r="E155" s="16" t="s">
        <v>185</v>
      </c>
      <c r="F155" s="16" t="s">
        <v>185</v>
      </c>
      <c r="G155" s="16" t="s">
        <v>185</v>
      </c>
      <c r="H155" s="16" t="s">
        <v>185</v>
      </c>
    </row>
    <row r="156" customFormat="false" ht="25.5" hidden="false" customHeight="true" outlineLevel="0" collapsed="false">
      <c r="A156" s="17"/>
      <c r="B156" s="18" t="s">
        <v>65</v>
      </c>
      <c r="C156" s="20" t="n">
        <v>221.314</v>
      </c>
      <c r="D156" s="20" t="n">
        <v>431.962</v>
      </c>
      <c r="E156" s="20" t="n">
        <v>574.748</v>
      </c>
      <c r="F156" s="20" t="n">
        <v>253.24355</v>
      </c>
      <c r="G156" s="20" t="n">
        <v>434.817</v>
      </c>
      <c r="H156" s="20" t="n">
        <v>196.470625446</v>
      </c>
    </row>
    <row r="157" customFormat="false" ht="12.75" hidden="false" customHeight="false" outlineLevel="0" collapsed="false">
      <c r="A157" s="15" t="s">
        <v>257</v>
      </c>
      <c r="B157" s="15" t="s">
        <v>41</v>
      </c>
      <c r="C157" s="16" t="s">
        <v>185</v>
      </c>
      <c r="D157" s="16" t="s">
        <v>185</v>
      </c>
      <c r="E157" s="16" t="s">
        <v>185</v>
      </c>
      <c r="F157" s="16" t="s">
        <v>185</v>
      </c>
      <c r="G157" s="16" t="s">
        <v>185</v>
      </c>
      <c r="H157" s="16" t="s">
        <v>185</v>
      </c>
    </row>
    <row r="158" customFormat="false" ht="25.5" hidden="false" customHeight="true" outlineLevel="0" collapsed="false">
      <c r="A158" s="17"/>
      <c r="B158" s="18" t="s">
        <v>65</v>
      </c>
      <c r="C158" s="20" t="n">
        <v>149.51</v>
      </c>
      <c r="D158" s="20" t="n">
        <v>92.428</v>
      </c>
      <c r="E158" s="20" t="n">
        <v>217.881</v>
      </c>
      <c r="F158" s="20" t="n">
        <v>243.786</v>
      </c>
      <c r="G158" s="20" t="n">
        <v>74.352</v>
      </c>
      <c r="H158" s="20" t="n">
        <v>49.730452813</v>
      </c>
    </row>
    <row r="159" customFormat="false" ht="12.75" hidden="false" customHeight="false" outlineLevel="0" collapsed="false">
      <c r="A159" s="15" t="s">
        <v>258</v>
      </c>
      <c r="B159" s="15" t="s">
        <v>41</v>
      </c>
      <c r="C159" s="22" t="n">
        <v>19951.083</v>
      </c>
      <c r="D159" s="22" t="n">
        <v>20480.375</v>
      </c>
      <c r="E159" s="22" t="n">
        <v>21349.296</v>
      </c>
      <c r="F159" s="22" t="n">
        <v>24680.093</v>
      </c>
      <c r="G159" s="22" t="n">
        <v>23707.644</v>
      </c>
      <c r="H159" s="22" t="n">
        <v>118.828857561</v>
      </c>
    </row>
    <row r="160" customFormat="false" ht="25.5" hidden="false" customHeight="true" outlineLevel="0" collapsed="false">
      <c r="A160" s="17"/>
      <c r="B160" s="18" t="s">
        <v>65</v>
      </c>
      <c r="C160" s="20" t="n">
        <v>10138.24321</v>
      </c>
      <c r="D160" s="20" t="n">
        <v>20099.03938</v>
      </c>
      <c r="E160" s="20" t="n">
        <v>33664.079</v>
      </c>
      <c r="F160" s="20" t="n">
        <v>21840.009</v>
      </c>
      <c r="G160" s="20" t="n">
        <v>20727.55522</v>
      </c>
      <c r="H160" s="20" t="n">
        <v>204.449181092</v>
      </c>
    </row>
    <row r="161" customFormat="false" ht="12.75" hidden="false" customHeight="false" outlineLevel="0" collapsed="false">
      <c r="A161" s="15" t="s">
        <v>259</v>
      </c>
      <c r="B161" s="15" t="s">
        <v>41</v>
      </c>
      <c r="C161" s="22" t="n">
        <v>0.916</v>
      </c>
      <c r="D161" s="22" t="n">
        <v>11.393</v>
      </c>
      <c r="E161" s="22" t="n">
        <v>73.672</v>
      </c>
      <c r="F161" s="22" t="n">
        <v>144.687</v>
      </c>
      <c r="G161" s="22" t="n">
        <v>8.121</v>
      </c>
      <c r="H161" s="22" t="n">
        <v>886.572052402</v>
      </c>
    </row>
    <row r="162" customFormat="false" ht="25.5" hidden="false" customHeight="true" outlineLevel="0" collapsed="false">
      <c r="A162" s="17"/>
      <c r="B162" s="18" t="s">
        <v>65</v>
      </c>
      <c r="C162" s="20" t="n">
        <v>1080.097</v>
      </c>
      <c r="D162" s="20" t="n">
        <v>1524.088</v>
      </c>
      <c r="E162" s="20" t="n">
        <v>1847.902</v>
      </c>
      <c r="F162" s="20" t="n">
        <v>1868.16057</v>
      </c>
      <c r="G162" s="20" t="n">
        <v>1662.472</v>
      </c>
      <c r="H162" s="20" t="n">
        <v>153.918768407</v>
      </c>
    </row>
    <row r="163" customFormat="false" ht="12.75" hidden="false" customHeight="false" outlineLevel="0" collapsed="false">
      <c r="A163" s="15" t="s">
        <v>260</v>
      </c>
      <c r="B163" s="15" t="s">
        <v>41</v>
      </c>
      <c r="C163" s="16" t="s">
        <v>185</v>
      </c>
      <c r="D163" s="16" t="s">
        <v>185</v>
      </c>
      <c r="E163" s="16" t="s">
        <v>185</v>
      </c>
      <c r="F163" s="16" t="s">
        <v>185</v>
      </c>
      <c r="G163" s="16" t="s">
        <v>185</v>
      </c>
      <c r="H163" s="16" t="s">
        <v>185</v>
      </c>
    </row>
    <row r="164" customFormat="false" ht="25.5" hidden="false" customHeight="true" outlineLevel="0" collapsed="false">
      <c r="A164" s="17"/>
      <c r="B164" s="18" t="s">
        <v>65</v>
      </c>
      <c r="C164" s="20" t="n">
        <v>1254.731</v>
      </c>
      <c r="D164" s="20" t="n">
        <v>5526.056</v>
      </c>
      <c r="E164" s="20" t="n">
        <v>393.332</v>
      </c>
      <c r="F164" s="20" t="n">
        <v>149.243</v>
      </c>
      <c r="G164" s="20" t="n">
        <v>2184.44</v>
      </c>
      <c r="H164" s="20" t="n">
        <v>174.096280398</v>
      </c>
    </row>
    <row r="165" customFormat="false" ht="12.75" hidden="false" customHeight="false" outlineLevel="0" collapsed="false">
      <c r="A165" s="15" t="s">
        <v>261</v>
      </c>
      <c r="B165" s="15" t="s">
        <v>41</v>
      </c>
      <c r="C165" s="22" t="n">
        <v>11.306</v>
      </c>
      <c r="D165" s="22" t="n">
        <v>65.955</v>
      </c>
      <c r="E165" s="22" t="n">
        <v>84.709</v>
      </c>
      <c r="F165" s="22" t="n">
        <v>35.28</v>
      </c>
      <c r="G165" s="22" t="n">
        <v>49.335</v>
      </c>
      <c r="H165" s="22" t="n">
        <v>436.361224129</v>
      </c>
    </row>
    <row r="166" customFormat="false" ht="25.5" hidden="false" customHeight="true" outlineLevel="0" collapsed="false">
      <c r="A166" s="17"/>
      <c r="B166" s="18" t="s">
        <v>65</v>
      </c>
      <c r="C166" s="20" t="n">
        <v>10185.23256</v>
      </c>
      <c r="D166" s="20" t="n">
        <v>20744.45</v>
      </c>
      <c r="E166" s="20" t="n">
        <v>23698.972</v>
      </c>
      <c r="F166" s="20" t="n">
        <v>19811.436</v>
      </c>
      <c r="G166" s="20" t="n">
        <v>24831.831</v>
      </c>
      <c r="H166" s="20" t="n">
        <v>243.802297628</v>
      </c>
    </row>
    <row r="167" customFormat="false" ht="12.75" hidden="false" customHeight="false" outlineLevel="0" collapsed="false">
      <c r="A167" s="15" t="s">
        <v>262</v>
      </c>
      <c r="B167" s="15" t="s">
        <v>41</v>
      </c>
      <c r="C167" s="16" t="s">
        <v>185</v>
      </c>
      <c r="D167" s="22" t="n">
        <v>2072.874</v>
      </c>
      <c r="E167" s="16" t="s">
        <v>185</v>
      </c>
      <c r="F167" s="22" t="n">
        <v>70.563</v>
      </c>
      <c r="G167" s="22" t="n">
        <v>5</v>
      </c>
      <c r="H167" s="24" t="s">
        <v>185</v>
      </c>
    </row>
    <row r="168" customFormat="false" ht="25.5" hidden="false" customHeight="true" outlineLevel="0" collapsed="false">
      <c r="A168" s="17"/>
      <c r="B168" s="18" t="s">
        <v>65</v>
      </c>
      <c r="C168" s="19" t="s">
        <v>185</v>
      </c>
      <c r="D168" s="20" t="n">
        <v>3.026</v>
      </c>
      <c r="E168" s="20" t="n">
        <v>368.196</v>
      </c>
      <c r="F168" s="19" t="s">
        <v>185</v>
      </c>
      <c r="G168" s="20" t="n">
        <v>8.744</v>
      </c>
      <c r="H168" s="21" t="s">
        <v>185</v>
      </c>
    </row>
    <row r="169" customFormat="false" ht="12.75" hidden="false" customHeight="false" outlineLevel="0" collapsed="false">
      <c r="A169" s="15" t="s">
        <v>263</v>
      </c>
      <c r="B169" s="15" t="s">
        <v>41</v>
      </c>
      <c r="C169" s="16" t="s">
        <v>185</v>
      </c>
      <c r="D169" s="16" t="s">
        <v>185</v>
      </c>
      <c r="E169" s="16" t="s">
        <v>185</v>
      </c>
      <c r="F169" s="16" t="s">
        <v>185</v>
      </c>
      <c r="G169" s="16" t="s">
        <v>185</v>
      </c>
      <c r="H169" s="16" t="s">
        <v>185</v>
      </c>
    </row>
    <row r="170" customFormat="false" ht="25.5" hidden="false" customHeight="true" outlineLevel="0" collapsed="false">
      <c r="A170" s="17"/>
      <c r="B170" s="18" t="s">
        <v>65</v>
      </c>
      <c r="C170" s="19" t="s">
        <v>185</v>
      </c>
      <c r="D170" s="20" t="n">
        <v>7.803</v>
      </c>
      <c r="E170" s="19" t="s">
        <v>185</v>
      </c>
      <c r="F170" s="19" t="s">
        <v>185</v>
      </c>
      <c r="G170" s="20" t="n">
        <v>8.732</v>
      </c>
      <c r="H170" s="21" t="s">
        <v>185</v>
      </c>
    </row>
    <row r="171" customFormat="false" ht="12.75" hidden="false" customHeight="false" outlineLevel="0" collapsed="false">
      <c r="A171" s="15" t="s">
        <v>264</v>
      </c>
      <c r="B171" s="15" t="s">
        <v>41</v>
      </c>
      <c r="C171" s="22" t="n">
        <v>30.232</v>
      </c>
      <c r="D171" s="22" t="n">
        <v>60.538</v>
      </c>
      <c r="E171" s="22" t="n">
        <v>132.427</v>
      </c>
      <c r="F171" s="22" t="n">
        <v>176.273</v>
      </c>
      <c r="G171" s="22" t="n">
        <v>53.016</v>
      </c>
      <c r="H171" s="22" t="n">
        <v>175.363852871</v>
      </c>
    </row>
    <row r="172" customFormat="false" ht="25.5" hidden="false" customHeight="true" outlineLevel="0" collapsed="false">
      <c r="A172" s="17"/>
      <c r="B172" s="18" t="s">
        <v>65</v>
      </c>
      <c r="C172" s="20" t="n">
        <v>151.831</v>
      </c>
      <c r="D172" s="20" t="n">
        <v>657.095</v>
      </c>
      <c r="E172" s="20" t="n">
        <v>801.638</v>
      </c>
      <c r="F172" s="20" t="n">
        <v>1048.46027</v>
      </c>
      <c r="G172" s="20" t="n">
        <v>507.119</v>
      </c>
      <c r="H172" s="20" t="n">
        <v>334.00227885</v>
      </c>
    </row>
    <row r="173" customFormat="false" ht="12.75" hidden="false" customHeight="false" outlineLevel="0" collapsed="false">
      <c r="A173" s="15" t="s">
        <v>265</v>
      </c>
      <c r="B173" s="15" t="s">
        <v>41</v>
      </c>
      <c r="C173" s="16" t="s">
        <v>185</v>
      </c>
      <c r="D173" s="16" t="s">
        <v>185</v>
      </c>
      <c r="E173" s="16" t="s">
        <v>185</v>
      </c>
      <c r="F173" s="16" t="s">
        <v>185</v>
      </c>
      <c r="G173" s="16" t="s">
        <v>185</v>
      </c>
      <c r="H173" s="16" t="s">
        <v>185</v>
      </c>
    </row>
    <row r="174" customFormat="false" ht="25.5" hidden="false" customHeight="true" outlineLevel="0" collapsed="false">
      <c r="A174" s="17"/>
      <c r="B174" s="18" t="s">
        <v>65</v>
      </c>
      <c r="C174" s="20" t="n">
        <v>0.273</v>
      </c>
      <c r="D174" s="20" t="n">
        <v>6.115</v>
      </c>
      <c r="E174" s="20" t="n">
        <v>57.239</v>
      </c>
      <c r="F174" s="20" t="n">
        <v>9.474</v>
      </c>
      <c r="G174" s="20" t="n">
        <v>12.81</v>
      </c>
      <c r="H174" s="20" t="s">
        <v>266</v>
      </c>
    </row>
    <row r="175" customFormat="false" ht="12.75" hidden="false" customHeight="false" outlineLevel="0" collapsed="false">
      <c r="A175" s="15" t="s">
        <v>267</v>
      </c>
      <c r="B175" s="15" t="s">
        <v>41</v>
      </c>
      <c r="C175" s="16" t="s">
        <v>185</v>
      </c>
      <c r="D175" s="16" t="s">
        <v>185</v>
      </c>
      <c r="E175" s="16" t="s">
        <v>185</v>
      </c>
      <c r="F175" s="16" t="s">
        <v>185</v>
      </c>
      <c r="G175" s="16" t="s">
        <v>185</v>
      </c>
      <c r="H175" s="16" t="s">
        <v>185</v>
      </c>
    </row>
    <row r="176" customFormat="false" ht="25.5" hidden="false" customHeight="true" outlineLevel="0" collapsed="false">
      <c r="A176" s="17"/>
      <c r="B176" s="18" t="s">
        <v>65</v>
      </c>
      <c r="C176" s="19" t="s">
        <v>185</v>
      </c>
      <c r="D176" s="19" t="s">
        <v>185</v>
      </c>
      <c r="E176" s="20" t="n">
        <v>0.004</v>
      </c>
      <c r="F176" s="19" t="s">
        <v>185</v>
      </c>
      <c r="G176" s="19" t="s">
        <v>185</v>
      </c>
      <c r="H176" s="19" t="s">
        <v>185</v>
      </c>
    </row>
    <row r="177" customFormat="false" ht="12.75" hidden="false" customHeight="false" outlineLevel="0" collapsed="false">
      <c r="A177" s="15" t="s">
        <v>268</v>
      </c>
      <c r="B177" s="15" t="s">
        <v>41</v>
      </c>
      <c r="C177" s="16" t="s">
        <v>185</v>
      </c>
      <c r="D177" s="22" t="n">
        <v>0.425</v>
      </c>
      <c r="E177" s="16" t="s">
        <v>185</v>
      </c>
      <c r="F177" s="16" t="s">
        <v>185</v>
      </c>
      <c r="G177" s="16" t="s">
        <v>185</v>
      </c>
      <c r="H177" s="16" t="s">
        <v>185</v>
      </c>
    </row>
    <row r="178" customFormat="false" ht="25.5" hidden="false" customHeight="true" outlineLevel="0" collapsed="false">
      <c r="A178" s="17"/>
      <c r="B178" s="18" t="s">
        <v>65</v>
      </c>
      <c r="C178" s="20" t="n">
        <v>705.054</v>
      </c>
      <c r="D178" s="20" t="n">
        <v>514.807</v>
      </c>
      <c r="E178" s="20" t="n">
        <v>1406.216</v>
      </c>
      <c r="F178" s="20" t="n">
        <v>3937.265</v>
      </c>
      <c r="G178" s="20" t="n">
        <v>3886.956</v>
      </c>
      <c r="H178" s="20" t="n">
        <v>551.299049435</v>
      </c>
    </row>
    <row r="179" customFormat="false" ht="12.75" hidden="false" customHeight="false" outlineLevel="0" collapsed="false">
      <c r="A179" s="15" t="s">
        <v>269</v>
      </c>
      <c r="B179" s="15" t="s">
        <v>41</v>
      </c>
      <c r="C179" s="16" t="s">
        <v>185</v>
      </c>
      <c r="D179" s="16" t="s">
        <v>185</v>
      </c>
      <c r="E179" s="16" t="s">
        <v>185</v>
      </c>
      <c r="F179" s="16" t="s">
        <v>185</v>
      </c>
      <c r="G179" s="16" t="s">
        <v>185</v>
      </c>
      <c r="H179" s="16" t="s">
        <v>185</v>
      </c>
    </row>
    <row r="180" customFormat="false" ht="25.5" hidden="false" customHeight="true" outlineLevel="0" collapsed="false">
      <c r="A180" s="17"/>
      <c r="B180" s="18" t="s">
        <v>65</v>
      </c>
      <c r="C180" s="20" t="n">
        <v>48.936</v>
      </c>
      <c r="D180" s="20" t="n">
        <v>40.397</v>
      </c>
      <c r="E180" s="20" t="n">
        <v>25.745</v>
      </c>
      <c r="F180" s="20" t="n">
        <v>107.681</v>
      </c>
      <c r="G180" s="20" t="n">
        <v>32.79</v>
      </c>
      <c r="H180" s="20" t="n">
        <v>67.005885238</v>
      </c>
    </row>
    <row r="181" customFormat="false" ht="12.75" hidden="false" customHeight="false" outlineLevel="0" collapsed="false">
      <c r="A181" s="15" t="s">
        <v>270</v>
      </c>
      <c r="B181" s="15" t="s">
        <v>41</v>
      </c>
      <c r="C181" s="16" t="s">
        <v>185</v>
      </c>
      <c r="D181" s="16" t="s">
        <v>185</v>
      </c>
      <c r="E181" s="16" t="s">
        <v>185</v>
      </c>
      <c r="F181" s="16" t="s">
        <v>185</v>
      </c>
      <c r="G181" s="16" t="s">
        <v>185</v>
      </c>
      <c r="H181" s="16" t="s">
        <v>185</v>
      </c>
    </row>
    <row r="182" customFormat="false" ht="25.5" hidden="false" customHeight="true" outlineLevel="0" collapsed="false">
      <c r="A182" s="17"/>
      <c r="B182" s="18" t="s">
        <v>65</v>
      </c>
      <c r="C182" s="20" t="n">
        <v>48.8495</v>
      </c>
      <c r="D182" s="20" t="n">
        <v>68.272</v>
      </c>
      <c r="E182" s="20" t="n">
        <v>82.645</v>
      </c>
      <c r="F182" s="20" t="n">
        <v>43.337</v>
      </c>
      <c r="G182" s="20" t="n">
        <v>59.67261</v>
      </c>
      <c r="H182" s="20" t="n">
        <v>122.156030256</v>
      </c>
    </row>
    <row r="184" customFormat="false" ht="25.5" hidden="false" customHeight="true" outlineLevel="0" collapsed="false">
      <c r="A184" s="26"/>
      <c r="B184" s="27"/>
      <c r="C184" s="26"/>
      <c r="D184" s="26"/>
      <c r="E184" s="26"/>
      <c r="F184" s="26"/>
      <c r="G184" s="26"/>
      <c r="H184" s="26"/>
    </row>
    <row r="186" customFormat="false" ht="25.5" hidden="false" customHeight="true" outlineLevel="0" collapsed="false">
      <c r="A186" s="26"/>
      <c r="B186" s="27"/>
      <c r="C186" s="26"/>
      <c r="D186" s="26"/>
      <c r="E186" s="26"/>
      <c r="F186" s="26"/>
      <c r="G186" s="26"/>
      <c r="H186" s="26"/>
    </row>
    <row r="188" customFormat="false" ht="25.5" hidden="false" customHeight="true" outlineLevel="0" collapsed="false">
      <c r="A188" s="26"/>
      <c r="B188" s="27"/>
      <c r="C188" s="26"/>
      <c r="D188" s="26"/>
      <c r="E188" s="26"/>
      <c r="F188" s="26"/>
      <c r="G188" s="26"/>
      <c r="H188" s="26"/>
    </row>
    <row r="190" customFormat="false" ht="25.5" hidden="false" customHeight="true" outlineLevel="0" collapsed="false">
      <c r="A190" s="26"/>
      <c r="B190" s="27"/>
      <c r="C190" s="26"/>
      <c r="D190" s="26"/>
      <c r="E190" s="26"/>
      <c r="F190" s="26"/>
      <c r="G190" s="26"/>
      <c r="H190" s="26"/>
    </row>
    <row r="192" customFormat="false" ht="25.5" hidden="false" customHeight="true" outlineLevel="0" collapsed="false">
      <c r="A192" s="26"/>
      <c r="B192" s="27"/>
      <c r="C192" s="26"/>
      <c r="D192" s="26"/>
      <c r="E192" s="26"/>
      <c r="F192" s="26"/>
      <c r="G192" s="26"/>
      <c r="H192" s="26"/>
    </row>
    <row r="194" customFormat="false" ht="25.5" hidden="false" customHeight="true" outlineLevel="0" collapsed="false">
      <c r="A194" s="26"/>
      <c r="B194" s="27"/>
      <c r="C194" s="26"/>
      <c r="D194" s="26"/>
      <c r="E194" s="26"/>
      <c r="F194" s="26"/>
      <c r="G194" s="26"/>
      <c r="H194" s="26"/>
    </row>
    <row r="196" customFormat="false" ht="25.5" hidden="false" customHeight="true" outlineLevel="0" collapsed="false">
      <c r="A196" s="26"/>
      <c r="B196" s="27"/>
      <c r="C196" s="26"/>
      <c r="D196" s="26"/>
      <c r="E196" s="26"/>
      <c r="F196" s="26"/>
      <c r="G196" s="26"/>
      <c r="H196" s="26"/>
    </row>
    <row r="198" customFormat="false" ht="25.5" hidden="false" customHeight="true" outlineLevel="0" collapsed="false">
      <c r="A198" s="26"/>
      <c r="B198" s="27"/>
      <c r="C198" s="26"/>
      <c r="D198" s="26"/>
      <c r="E198" s="26"/>
      <c r="F198" s="26"/>
      <c r="G198" s="26"/>
      <c r="H198" s="26"/>
    </row>
    <row r="200" customFormat="false" ht="25.5" hidden="false" customHeight="true" outlineLevel="0" collapsed="false">
      <c r="A200" s="26"/>
      <c r="B200" s="27"/>
      <c r="C200" s="26"/>
      <c r="D200" s="26"/>
      <c r="E200" s="26"/>
      <c r="F200" s="26"/>
      <c r="G200" s="26"/>
      <c r="H200" s="26"/>
    </row>
    <row r="202" customFormat="false" ht="25.5" hidden="false" customHeight="true" outlineLevel="0" collapsed="false">
      <c r="A202" s="26"/>
      <c r="B202" s="27"/>
      <c r="C202" s="26"/>
      <c r="D202" s="26"/>
      <c r="E202" s="26"/>
      <c r="F202" s="26"/>
      <c r="G202" s="26"/>
      <c r="H202" s="26"/>
    </row>
    <row r="204" customFormat="false" ht="25.5" hidden="false" customHeight="true" outlineLevel="0" collapsed="false">
      <c r="A204" s="26"/>
      <c r="B204" s="27"/>
      <c r="C204" s="26"/>
      <c r="D204" s="26"/>
      <c r="E204" s="26"/>
      <c r="F204" s="26"/>
      <c r="G204" s="26"/>
      <c r="H204" s="26"/>
    </row>
    <row r="206" customFormat="false" ht="25.5" hidden="false" customHeight="true" outlineLevel="0" collapsed="false">
      <c r="A206" s="26"/>
      <c r="B206" s="27"/>
      <c r="C206" s="26"/>
      <c r="D206" s="26"/>
      <c r="E206" s="26"/>
      <c r="F206" s="26"/>
      <c r="G206" s="26"/>
      <c r="H206" s="26"/>
    </row>
    <row r="208" customFormat="false" ht="25.5" hidden="false" customHeight="true" outlineLevel="0" collapsed="false">
      <c r="A208" s="26"/>
      <c r="B208" s="27"/>
      <c r="C208" s="26"/>
      <c r="D208" s="26"/>
      <c r="E208" s="26"/>
      <c r="F208" s="26"/>
      <c r="G208" s="26"/>
      <c r="H208" s="26"/>
    </row>
    <row r="210" customFormat="false" ht="25.5" hidden="false" customHeight="true" outlineLevel="0" collapsed="false">
      <c r="A210" s="26"/>
      <c r="B210" s="27"/>
      <c r="C210" s="26"/>
      <c r="D210" s="26"/>
      <c r="E210" s="26"/>
      <c r="F210" s="26"/>
      <c r="G210" s="26"/>
      <c r="H210" s="26"/>
    </row>
    <row r="212" customFormat="false" ht="25.5" hidden="false" customHeight="true" outlineLevel="0" collapsed="false">
      <c r="A212" s="26"/>
      <c r="B212" s="27"/>
      <c r="C212" s="26"/>
      <c r="D212" s="26"/>
      <c r="E212" s="26"/>
      <c r="F212" s="26"/>
      <c r="G212" s="26"/>
      <c r="H212" s="26"/>
    </row>
    <row r="214" customFormat="false" ht="25.5" hidden="false" customHeight="true" outlineLevel="0" collapsed="false">
      <c r="A214" s="26"/>
      <c r="B214" s="27"/>
      <c r="C214" s="26"/>
      <c r="D214" s="26"/>
      <c r="E214" s="26"/>
      <c r="F214" s="26"/>
      <c r="G214" s="26"/>
      <c r="H214" s="26"/>
    </row>
    <row r="216" customFormat="false" ht="25.5" hidden="false" customHeight="true" outlineLevel="0" collapsed="false">
      <c r="A216" s="26"/>
      <c r="B216" s="27"/>
      <c r="C216" s="26"/>
      <c r="D216" s="26"/>
      <c r="E216" s="26"/>
      <c r="F216" s="26"/>
      <c r="G216" s="26"/>
      <c r="H216" s="26"/>
    </row>
    <row r="218" customFormat="false" ht="25.5" hidden="false" customHeight="true" outlineLevel="0" collapsed="false">
      <c r="A218" s="26"/>
      <c r="B218" s="27"/>
      <c r="C218" s="26"/>
      <c r="D218" s="26"/>
      <c r="E218" s="26"/>
      <c r="F218" s="26"/>
      <c r="G218" s="26"/>
      <c r="H218" s="26"/>
    </row>
    <row r="220" customFormat="false" ht="25.5" hidden="false" customHeight="true" outlineLevel="0" collapsed="false">
      <c r="A220" s="26"/>
      <c r="B220" s="27"/>
      <c r="C220" s="26"/>
      <c r="D220" s="26"/>
      <c r="E220" s="26"/>
      <c r="F220" s="26"/>
      <c r="G220" s="26"/>
      <c r="H220" s="26"/>
    </row>
    <row r="222" customFormat="false" ht="25.5" hidden="false" customHeight="true" outlineLevel="0" collapsed="false">
      <c r="A222" s="26"/>
      <c r="B222" s="27"/>
      <c r="C222" s="26"/>
      <c r="D222" s="26"/>
      <c r="E222" s="26"/>
      <c r="F222" s="26"/>
      <c r="G222" s="26"/>
      <c r="H222" s="26"/>
    </row>
    <row r="224" customFormat="false" ht="25.5" hidden="false" customHeight="true" outlineLevel="0" collapsed="false">
      <c r="A224" s="26"/>
      <c r="B224" s="27"/>
      <c r="C224" s="26"/>
      <c r="D224" s="26"/>
      <c r="E224" s="26"/>
      <c r="F224" s="26"/>
      <c r="G224" s="26"/>
      <c r="H224" s="26"/>
    </row>
    <row r="226" customFormat="false" ht="25.5" hidden="false" customHeight="true" outlineLevel="0" collapsed="false">
      <c r="A226" s="26"/>
      <c r="B226" s="27"/>
      <c r="C226" s="26"/>
      <c r="D226" s="26"/>
      <c r="E226" s="26"/>
      <c r="F226" s="26"/>
      <c r="G226" s="26"/>
      <c r="H226" s="26"/>
    </row>
    <row r="228" customFormat="false" ht="25.5" hidden="false" customHeight="true" outlineLevel="0" collapsed="false">
      <c r="A228" s="26"/>
      <c r="B228" s="27"/>
      <c r="C228" s="26"/>
      <c r="D228" s="26"/>
      <c r="E228" s="26"/>
      <c r="F228" s="26"/>
      <c r="G228" s="26"/>
      <c r="H228" s="26"/>
    </row>
    <row r="230" customFormat="false" ht="25.5" hidden="false" customHeight="true" outlineLevel="0" collapsed="false">
      <c r="A230" s="26"/>
      <c r="B230" s="27"/>
      <c r="C230" s="26"/>
      <c r="D230" s="26"/>
      <c r="E230" s="26"/>
      <c r="F230" s="26"/>
      <c r="G230" s="26"/>
      <c r="H230" s="26"/>
    </row>
    <row r="232" customFormat="false" ht="25.5" hidden="false" customHeight="true" outlineLevel="0" collapsed="false">
      <c r="A232" s="26"/>
      <c r="B232" s="27"/>
      <c r="C232" s="26"/>
      <c r="D232" s="26"/>
      <c r="E232" s="26"/>
      <c r="F232" s="26"/>
      <c r="G232" s="26"/>
      <c r="H232" s="26"/>
    </row>
    <row r="234" customFormat="false" ht="25.5" hidden="false" customHeight="true" outlineLevel="0" collapsed="false">
      <c r="A234" s="26"/>
      <c r="B234" s="27"/>
      <c r="C234" s="26"/>
      <c r="D234" s="26"/>
      <c r="E234" s="26"/>
      <c r="F234" s="26"/>
      <c r="G234" s="26"/>
      <c r="H234" s="26"/>
    </row>
    <row r="236" customFormat="false" ht="25.5" hidden="false" customHeight="true" outlineLevel="0" collapsed="false"/>
    <row r="238" customFormat="false" ht="25.5" hidden="false" customHeight="true" outlineLevel="0" collapsed="false"/>
    <row r="240" customFormat="false" ht="25.5" hidden="false" customHeight="true" outlineLevel="0" collapsed="false"/>
    <row r="242" customFormat="false" ht="25.5" hidden="false" customHeight="true" outlineLevel="0" collapsed="false"/>
    <row r="244" customFormat="false" ht="25.5" hidden="false" customHeight="true" outlineLevel="0" collapsed="false"/>
    <row r="246" customFormat="false" ht="25.5" hidden="false" customHeight="true" outlineLevel="0" collapsed="false"/>
    <row r="248" customFormat="false" ht="25.5" hidden="false" customHeight="true" outlineLevel="0" collapsed="false"/>
    <row r="250" customFormat="false" ht="25.5" hidden="false" customHeight="true" outlineLevel="0" collapsed="false"/>
  </sheetData>
  <mergeCells count="7">
    <mergeCell ref="A1:H1"/>
    <mergeCell ref="A2:H2"/>
    <mergeCell ref="A3:H3"/>
    <mergeCell ref="A5:A6"/>
    <mergeCell ref="B5:B6"/>
    <mergeCell ref="C5:F5"/>
    <mergeCell ref="H5:H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fsaitova</cp:lastModifiedBy>
  <cp:lastPrinted>2005-03-05T08:29:35Z</cp:lastPrinted>
  <dcterms:modified xsi:type="dcterms:W3CDTF">2009-08-10T10:46:31Z</dcterms:modified>
  <cp:revision>0</cp:revision>
  <dc:subject/>
  <dc:title/>
</cp:coreProperties>
</file>